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р" sheetId="1" state="visible" r:id="rId2"/>
    <sheet name="Укр (пров)" sheetId="2" state="visible" r:id="rId3"/>
  </sheets>
  <definedNames>
    <definedName function="false" hidden="false" localSheetId="0" name="_xlnm.Print_Titles" vbProcedure="false">Укр!$37:$39</definedName>
    <definedName function="false" hidden="false" localSheetId="1" name="_xlnm.Print_Titles" vbProcedure="false">'Укр (пров)'!$37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41">
  <si>
    <t xml:space="preserve">5. Розподіл населення України за тривалістю проживання у місці постійного проживання</t>
  </si>
  <si>
    <t xml:space="preserve">Все населення, осіб</t>
  </si>
  <si>
    <t xml:space="preserve">у тому числі особи, які проживають у місці           постійного проживання</t>
  </si>
  <si>
    <t xml:space="preserve">безперервно  з  дня нароження</t>
  </si>
  <si>
    <t xml:space="preserve">не  з  народження</t>
  </si>
  <si>
    <t xml:space="preserve">всього,              осіб</t>
  </si>
  <si>
    <t xml:space="preserve">у % до всего населення</t>
  </si>
  <si>
    <t xml:space="preserve">всього,            осіб</t>
  </si>
  <si>
    <t xml:space="preserve">Все населення</t>
  </si>
  <si>
    <t xml:space="preserve">Україна</t>
  </si>
  <si>
    <t xml:space="preserve">Автономна</t>
  </si>
  <si>
    <t xml:space="preserve">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 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 </t>
  </si>
  <si>
    <t xml:space="preserve">Севастополь (міськрада)</t>
  </si>
  <si>
    <t xml:space="preserve">Продовження</t>
  </si>
  <si>
    <t xml:space="preserve">Міське населення</t>
  </si>
  <si>
    <t xml:space="preserve">Сільське населе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0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2.49"/>
    <col collapsed="false" customWidth="true" hidden="false" outlineLevel="0" max="3" min="3" style="0" width="11.82"/>
    <col collapsed="false" customWidth="true" hidden="false" outlineLevel="0" max="4" min="4" style="0" width="14.82"/>
    <col collapsed="false" customWidth="true" hidden="false" outlineLevel="0" max="5" min="5" style="0" width="11.82"/>
    <col collapsed="false" customWidth="true" hidden="false" outlineLevel="0" max="6" min="6" style="0" width="14.82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30" hidden="false" customHeight="true" outlineLevel="0" collapsed="false">
      <c r="A3" s="2"/>
      <c r="B3" s="3" t="s">
        <v>1</v>
      </c>
      <c r="C3" s="4" t="s">
        <v>2</v>
      </c>
      <c r="D3" s="4"/>
      <c r="E3" s="4"/>
      <c r="F3" s="4"/>
    </row>
    <row r="4" customFormat="false" ht="29.25" hidden="false" customHeight="true" outlineLevel="0" collapsed="false">
      <c r="A4" s="2"/>
      <c r="B4" s="3"/>
      <c r="C4" s="5" t="s">
        <v>3</v>
      </c>
      <c r="D4" s="5"/>
      <c r="E4" s="6" t="s">
        <v>4</v>
      </c>
      <c r="F4" s="6"/>
    </row>
    <row r="5" customFormat="false" ht="33.75" hidden="false" customHeight="true" outlineLevel="0" collapsed="false">
      <c r="A5" s="2"/>
      <c r="B5" s="3"/>
      <c r="C5" s="5" t="s">
        <v>5</v>
      </c>
      <c r="D5" s="5" t="s">
        <v>6</v>
      </c>
      <c r="E5" s="5" t="s">
        <v>7</v>
      </c>
      <c r="F5" s="6" t="s">
        <v>6</v>
      </c>
    </row>
    <row r="6" customFormat="false" ht="20.25" hidden="false" customHeight="true" outlineLevel="0" collapsed="false">
      <c r="A6" s="7" t="s">
        <v>8</v>
      </c>
      <c r="B6" s="7"/>
      <c r="C6" s="7"/>
      <c r="D6" s="7"/>
      <c r="E6" s="7"/>
      <c r="F6" s="7"/>
    </row>
    <row r="7" customFormat="false" ht="18.75" hidden="false" customHeight="true" outlineLevel="0" collapsed="false">
      <c r="A7" s="8" t="s">
        <v>9</v>
      </c>
      <c r="B7" s="9" t="n">
        <v>48240902</v>
      </c>
      <c r="C7" s="9" t="n">
        <v>30164083</v>
      </c>
      <c r="D7" s="10" t="n">
        <f aca="false">C7/B7*100</f>
        <v>62.5280244552641</v>
      </c>
      <c r="E7" s="9" t="n">
        <v>17940139</v>
      </c>
      <c r="F7" s="10" t="n">
        <f aca="false">E7/B7*100</f>
        <v>37.18864750912</v>
      </c>
    </row>
    <row r="8" customFormat="false" ht="16.5" hidden="false" customHeight="true" outlineLevel="0" collapsed="false">
      <c r="A8" s="11" t="s">
        <v>10</v>
      </c>
      <c r="B8" s="12"/>
      <c r="C8" s="12"/>
      <c r="D8" s="13"/>
      <c r="E8" s="12"/>
      <c r="F8" s="13"/>
    </row>
    <row r="9" customFormat="false" ht="17.25" hidden="false" customHeight="true" outlineLevel="0" collapsed="false">
      <c r="A9" s="11" t="s">
        <v>11</v>
      </c>
      <c r="B9" s="9" t="n">
        <v>2024056</v>
      </c>
      <c r="C9" s="9" t="n">
        <v>796877</v>
      </c>
      <c r="D9" s="13" t="n">
        <f aca="false">C9/B9*100</f>
        <v>39.3703039836842</v>
      </c>
      <c r="E9" s="9" t="n">
        <v>1227179</v>
      </c>
      <c r="F9" s="13" t="n">
        <f aca="false">E9/B9*100</f>
        <v>60.6296960163158</v>
      </c>
    </row>
    <row r="10" customFormat="false" ht="19.5" hidden="false" customHeight="true" outlineLevel="0" collapsed="false">
      <c r="A10" s="11" t="s">
        <v>12</v>
      </c>
      <c r="B10" s="9" t="n">
        <v>1763944</v>
      </c>
      <c r="C10" s="9" t="n">
        <v>1191387</v>
      </c>
      <c r="D10" s="13" t="n">
        <f aca="false">C10/B10*100</f>
        <v>67.5410897398103</v>
      </c>
      <c r="E10" s="9" t="n">
        <v>572534</v>
      </c>
      <c r="F10" s="13" t="n">
        <f aca="false">E10/B10*100</f>
        <v>32.4576063639208</v>
      </c>
    </row>
    <row r="11" customFormat="false" ht="19.5" hidden="false" customHeight="true" outlineLevel="0" collapsed="false">
      <c r="A11" s="11" t="s">
        <v>13</v>
      </c>
      <c r="B11" s="9" t="n">
        <v>1057214</v>
      </c>
      <c r="C11" s="9" t="n">
        <v>708492</v>
      </c>
      <c r="D11" s="13" t="n">
        <f aca="false">C11/B11*100</f>
        <v>67.0150035848939</v>
      </c>
      <c r="E11" s="9" t="n">
        <v>348722</v>
      </c>
      <c r="F11" s="13" t="n">
        <f aca="false">E11/B11*100</f>
        <v>32.9849964151061</v>
      </c>
    </row>
    <row r="12" customFormat="false" ht="19.5" hidden="false" customHeight="true" outlineLevel="0" collapsed="false">
      <c r="A12" s="11" t="s">
        <v>14</v>
      </c>
      <c r="B12" s="9" t="n">
        <v>3561224</v>
      </c>
      <c r="C12" s="9" t="n">
        <v>2200596</v>
      </c>
      <c r="D12" s="13" t="n">
        <f aca="false">C12/B12*100</f>
        <v>61.7932486133981</v>
      </c>
      <c r="E12" s="9" t="n">
        <v>1360628</v>
      </c>
      <c r="F12" s="13" t="n">
        <f aca="false">E12/B12*100</f>
        <v>38.2067513866019</v>
      </c>
    </row>
    <row r="13" customFormat="false" ht="19.5" hidden="false" customHeight="true" outlineLevel="0" collapsed="false">
      <c r="A13" s="11" t="s">
        <v>15</v>
      </c>
      <c r="B13" s="9" t="n">
        <v>4825563</v>
      </c>
      <c r="C13" s="9" t="n">
        <v>3197555</v>
      </c>
      <c r="D13" s="13" t="n">
        <f aca="false">C13/B13*100</f>
        <v>66.2628381393011</v>
      </c>
      <c r="E13" s="9" t="n">
        <v>1619740</v>
      </c>
      <c r="F13" s="13" t="n">
        <f aca="false">E13/B13*100</f>
        <v>33.5658243400822</v>
      </c>
    </row>
    <row r="14" customFormat="false" ht="19.5" hidden="false" customHeight="true" outlineLevel="0" collapsed="false">
      <c r="A14" s="11" t="s">
        <v>16</v>
      </c>
      <c r="B14" s="9" t="n">
        <v>1389293</v>
      </c>
      <c r="C14" s="9" t="n">
        <v>906595</v>
      </c>
      <c r="D14" s="13" t="n">
        <f aca="false">C14/B14*100</f>
        <v>65.2558531569654</v>
      </c>
      <c r="E14" s="9" t="n">
        <v>482690</v>
      </c>
      <c r="F14" s="13" t="n">
        <f aca="false">E14/B14*100</f>
        <v>34.7435710105788</v>
      </c>
    </row>
    <row r="15" customFormat="false" ht="19.5" hidden="false" customHeight="true" outlineLevel="0" collapsed="false">
      <c r="A15" s="11" t="s">
        <v>17</v>
      </c>
      <c r="B15" s="9" t="n">
        <v>1254614</v>
      </c>
      <c r="C15" s="9" t="n">
        <v>1085140</v>
      </c>
      <c r="D15" s="13" t="n">
        <f aca="false">C15/B15*100</f>
        <v>86.4919409475743</v>
      </c>
      <c r="E15" s="9" t="n">
        <v>169455</v>
      </c>
      <c r="F15" s="13" t="n">
        <f aca="false">E15/B15*100</f>
        <v>13.5065446424159</v>
      </c>
    </row>
    <row r="16" customFormat="false" ht="19.5" hidden="false" customHeight="true" outlineLevel="0" collapsed="false">
      <c r="A16" s="11" t="s">
        <v>18</v>
      </c>
      <c r="B16" s="9" t="n">
        <v>1926810</v>
      </c>
      <c r="C16" s="9" t="n">
        <v>1113800</v>
      </c>
      <c r="D16" s="13" t="n">
        <f aca="false">C16/B16*100</f>
        <v>57.8053881804641</v>
      </c>
      <c r="E16" s="9" t="n">
        <v>812423</v>
      </c>
      <c r="F16" s="13" t="n">
        <f aca="false">E16/B16*100</f>
        <v>42.1641469579253</v>
      </c>
    </row>
    <row r="17" customFormat="false" ht="19.5" hidden="false" customHeight="true" outlineLevel="0" collapsed="false">
      <c r="A17" s="11" t="s">
        <v>19</v>
      </c>
      <c r="B17" s="9" t="n">
        <v>1406129</v>
      </c>
      <c r="C17" s="9" t="n">
        <v>1104476</v>
      </c>
      <c r="D17" s="13" t="n">
        <f aca="false">C17/B17*100</f>
        <v>78.5472741121192</v>
      </c>
      <c r="E17" s="9" t="n">
        <v>301653</v>
      </c>
      <c r="F17" s="13" t="n">
        <f aca="false">E17/B17*100</f>
        <v>21.4527258878808</v>
      </c>
    </row>
    <row r="18" customFormat="false" ht="19.5" hidden="false" customHeight="true" outlineLevel="0" collapsed="false">
      <c r="A18" s="11" t="s">
        <v>20</v>
      </c>
      <c r="B18" s="9" t="n">
        <v>1821061</v>
      </c>
      <c r="C18" s="9" t="n">
        <v>1082407</v>
      </c>
      <c r="D18" s="13" t="n">
        <f aca="false">C18/B18*100</f>
        <v>59.4382615409369</v>
      </c>
      <c r="E18" s="9" t="n">
        <v>736872</v>
      </c>
      <c r="F18" s="13" t="n">
        <f aca="false">E18/B18*100</f>
        <v>40.4638834174144</v>
      </c>
    </row>
    <row r="19" customFormat="false" ht="19.5" hidden="false" customHeight="true" outlineLevel="0" collapsed="false">
      <c r="A19" s="11" t="s">
        <v>21</v>
      </c>
      <c r="B19" s="9" t="n">
        <v>1125704</v>
      </c>
      <c r="C19" s="9" t="n">
        <v>697891</v>
      </c>
      <c r="D19" s="13" t="n">
        <f aca="false">C19/B19*100</f>
        <v>61.9959598615622</v>
      </c>
      <c r="E19" s="9" t="n">
        <v>427812</v>
      </c>
      <c r="F19" s="13" t="n">
        <f aca="false">E19/B19*100</f>
        <v>38.0039513051388</v>
      </c>
    </row>
    <row r="20" customFormat="false" ht="19.5" hidden="false" customHeight="true" outlineLevel="0" collapsed="false">
      <c r="A20" s="11" t="s">
        <v>22</v>
      </c>
      <c r="B20" s="9" t="n">
        <v>2540191</v>
      </c>
      <c r="C20" s="9" t="n">
        <v>1601476</v>
      </c>
      <c r="D20" s="13" t="n">
        <f aca="false">C20/B20*100</f>
        <v>63.045495397787</v>
      </c>
      <c r="E20" s="9" t="n">
        <v>925296</v>
      </c>
      <c r="F20" s="13" t="n">
        <f aca="false">E20/B20*100</f>
        <v>36.4262372396406</v>
      </c>
    </row>
    <row r="21" customFormat="false" ht="19.5" hidden="false" customHeight="true" outlineLevel="0" collapsed="false">
      <c r="A21" s="11" t="s">
        <v>23</v>
      </c>
      <c r="B21" s="9" t="n">
        <v>2605956</v>
      </c>
      <c r="C21" s="9" t="n">
        <v>1836939</v>
      </c>
      <c r="D21" s="13" t="n">
        <f aca="false">C21/B21*100</f>
        <v>70.4900236228087</v>
      </c>
      <c r="E21" s="9" t="n">
        <v>767305</v>
      </c>
      <c r="F21" s="13" t="n">
        <f aca="false">E21/B21*100</f>
        <v>29.4442807169423</v>
      </c>
    </row>
    <row r="22" customFormat="false" ht="19.5" hidden="false" customHeight="true" outlineLevel="0" collapsed="false">
      <c r="A22" s="11" t="s">
        <v>24</v>
      </c>
      <c r="B22" s="9" t="n">
        <v>1262899</v>
      </c>
      <c r="C22" s="9" t="n">
        <v>721314</v>
      </c>
      <c r="D22" s="13" t="n">
        <f aca="false">C22/B22*100</f>
        <v>57.1157313451036</v>
      </c>
      <c r="E22" s="9" t="n">
        <v>539850</v>
      </c>
      <c r="F22" s="13" t="n">
        <f aca="false">E22/B22*100</f>
        <v>42.7468863305775</v>
      </c>
    </row>
    <row r="23" customFormat="false" ht="19.5" hidden="false" customHeight="true" outlineLevel="0" collapsed="false">
      <c r="A23" s="11" t="s">
        <v>25</v>
      </c>
      <c r="B23" s="9" t="n">
        <v>2455666</v>
      </c>
      <c r="C23" s="9" t="n">
        <v>1546423</v>
      </c>
      <c r="D23" s="13" t="n">
        <f aca="false">C23/B23*100</f>
        <v>62.9736698720429</v>
      </c>
      <c r="E23" s="9" t="n">
        <v>909243</v>
      </c>
      <c r="F23" s="13" t="n">
        <f aca="false">E23/B23*100</f>
        <v>37.0263301279571</v>
      </c>
    </row>
    <row r="24" customFormat="false" ht="19.5" hidden="false" customHeight="true" outlineLevel="0" collapsed="false">
      <c r="A24" s="11" t="s">
        <v>26</v>
      </c>
      <c r="B24" s="9" t="n">
        <v>1621207</v>
      </c>
      <c r="C24" s="9" t="n">
        <v>914993</v>
      </c>
      <c r="D24" s="13" t="n">
        <f aca="false">C24/B24*100</f>
        <v>56.4389988446879</v>
      </c>
      <c r="E24" s="9" t="n">
        <v>706214</v>
      </c>
      <c r="F24" s="13" t="n">
        <f aca="false">E24/B24*100</f>
        <v>43.5610011553121</v>
      </c>
    </row>
    <row r="25" customFormat="false" ht="19.5" hidden="false" customHeight="true" outlineLevel="0" collapsed="false">
      <c r="A25" s="11" t="s">
        <v>27</v>
      </c>
      <c r="B25" s="9" t="n">
        <v>1171445</v>
      </c>
      <c r="C25" s="9" t="n">
        <v>802825</v>
      </c>
      <c r="D25" s="13" t="n">
        <f aca="false">C25/B25*100</f>
        <v>68.5328803315563</v>
      </c>
      <c r="E25" s="9" t="n">
        <v>368422</v>
      </c>
      <c r="F25" s="13" t="n">
        <f aca="false">E25/B25*100</f>
        <v>31.4502174664624</v>
      </c>
    </row>
    <row r="26" customFormat="false" ht="19.5" hidden="false" customHeight="true" outlineLevel="0" collapsed="false">
      <c r="A26" s="11" t="s">
        <v>28</v>
      </c>
      <c r="B26" s="9" t="n">
        <v>1296763</v>
      </c>
      <c r="C26" s="9" t="n">
        <v>778831</v>
      </c>
      <c r="D26" s="13" t="n">
        <f aca="false">C26/B26*100</f>
        <v>60.0596253902988</v>
      </c>
      <c r="E26" s="9" t="n">
        <v>507474</v>
      </c>
      <c r="F26" s="13" t="n">
        <f aca="false">E26/B26*100</f>
        <v>39.1339049618165</v>
      </c>
    </row>
    <row r="27" customFormat="false" ht="19.5" hidden="false" customHeight="true" outlineLevel="0" collapsed="false">
      <c r="A27" s="11" t="s">
        <v>29</v>
      </c>
      <c r="B27" s="9" t="n">
        <v>1138500</v>
      </c>
      <c r="C27" s="9" t="n">
        <v>784957</v>
      </c>
      <c r="D27" s="13" t="n">
        <f aca="false">C27/B27*100</f>
        <v>68.9465963987703</v>
      </c>
      <c r="E27" s="9" t="n">
        <v>349327</v>
      </c>
      <c r="F27" s="13" t="n">
        <f aca="false">E27/B27*100</f>
        <v>30.6830917874396</v>
      </c>
    </row>
    <row r="28" customFormat="false" ht="19.5" hidden="false" customHeight="true" outlineLevel="0" collapsed="false">
      <c r="A28" s="11" t="s">
        <v>30</v>
      </c>
      <c r="B28" s="9" t="n">
        <v>2895813</v>
      </c>
      <c r="C28" s="9" t="n">
        <v>1768489</v>
      </c>
      <c r="D28" s="13" t="n">
        <f aca="false">C28/B28*100</f>
        <v>61.0705525529446</v>
      </c>
      <c r="E28" s="9" t="n">
        <v>1100836</v>
      </c>
      <c r="F28" s="13" t="n">
        <f aca="false">E28/B28*100</f>
        <v>38.0147474992342</v>
      </c>
    </row>
    <row r="29" customFormat="false" ht="19.5" hidden="false" customHeight="true" outlineLevel="0" collapsed="false">
      <c r="A29" s="11" t="s">
        <v>31</v>
      </c>
      <c r="B29" s="9" t="n">
        <v>1172689</v>
      </c>
      <c r="C29" s="9" t="n">
        <v>614463</v>
      </c>
      <c r="D29" s="13" t="n">
        <f aca="false">C29/B29*100</f>
        <v>52.3977798035114</v>
      </c>
      <c r="E29" s="9" t="n">
        <v>555864</v>
      </c>
      <c r="F29" s="13" t="n">
        <f aca="false">E29/B29*100</f>
        <v>47.400802770385</v>
      </c>
    </row>
    <row r="30" customFormat="false" ht="19.5" hidden="false" customHeight="true" outlineLevel="0" collapsed="false">
      <c r="A30" s="11" t="s">
        <v>32</v>
      </c>
      <c r="B30" s="9" t="n">
        <v>1426649</v>
      </c>
      <c r="C30" s="9" t="n">
        <v>979074</v>
      </c>
      <c r="D30" s="13" t="n">
        <f aca="false">C30/B30*100</f>
        <v>68.6275320699065</v>
      </c>
      <c r="E30" s="9" t="n">
        <v>444645</v>
      </c>
      <c r="F30" s="13" t="n">
        <f aca="false">E30/B30*100</f>
        <v>31.1670915551057</v>
      </c>
    </row>
    <row r="31" customFormat="false" ht="19.5" hidden="false" customHeight="true" outlineLevel="0" collapsed="false">
      <c r="A31" s="11" t="s">
        <v>33</v>
      </c>
      <c r="B31" s="14" t="n">
        <v>1398313</v>
      </c>
      <c r="C31" s="14" t="n">
        <v>896044</v>
      </c>
      <c r="D31" s="13" t="n">
        <f aca="false">C31/B31*100</f>
        <v>64.08035969057</v>
      </c>
      <c r="E31" s="14" t="n">
        <v>495146</v>
      </c>
      <c r="F31" s="13" t="n">
        <f aca="false">E31/B31*100</f>
        <v>35.4102407686977</v>
      </c>
    </row>
    <row r="32" customFormat="false" ht="19.5" hidden="false" customHeight="true" outlineLevel="0" collapsed="false">
      <c r="A32" s="11" t="s">
        <v>34</v>
      </c>
      <c r="B32" s="9" t="n">
        <v>919028</v>
      </c>
      <c r="C32" s="9" t="n">
        <v>718301</v>
      </c>
      <c r="D32" s="13" t="n">
        <f aca="false">C32/B32*100</f>
        <v>78.158772093995</v>
      </c>
      <c r="E32" s="9" t="n">
        <v>199666</v>
      </c>
      <c r="F32" s="13" t="n">
        <f aca="false">E32/B32*100</f>
        <v>21.725779845663</v>
      </c>
    </row>
    <row r="33" customFormat="false" ht="19.5" hidden="false" customHeight="true" outlineLevel="0" collapsed="false">
      <c r="A33" s="11" t="s">
        <v>35</v>
      </c>
      <c r="B33" s="9" t="n">
        <v>1236065</v>
      </c>
      <c r="C33" s="9" t="n">
        <v>753564</v>
      </c>
      <c r="D33" s="13" t="n">
        <f aca="false">C33/B33*100</f>
        <v>60.9647550897404</v>
      </c>
      <c r="E33" s="9" t="n">
        <v>479037</v>
      </c>
      <c r="F33" s="13" t="n">
        <f aca="false">E33/B33*100</f>
        <v>38.7550007483425</v>
      </c>
    </row>
    <row r="34" customFormat="false" ht="19.5" hidden="false" customHeight="true" outlineLevel="0" collapsed="false">
      <c r="A34" s="11" t="s">
        <v>36</v>
      </c>
      <c r="B34" s="9" t="n">
        <v>2566953</v>
      </c>
      <c r="C34" s="9" t="n">
        <v>1212112</v>
      </c>
      <c r="D34" s="13" t="n">
        <f aca="false">C34/B34*100</f>
        <v>47.2198750814682</v>
      </c>
      <c r="E34" s="9" t="n">
        <v>1308486</v>
      </c>
      <c r="F34" s="13" t="n">
        <f aca="false">E34/B34*100</f>
        <v>50.9742874139106</v>
      </c>
    </row>
    <row r="35" customFormat="false" ht="19.5" hidden="false" customHeight="true" outlineLevel="0" collapsed="false">
      <c r="A35" s="11" t="s">
        <v>37</v>
      </c>
      <c r="B35" s="9" t="n">
        <v>377153</v>
      </c>
      <c r="C35" s="9" t="n">
        <v>149062</v>
      </c>
      <c r="D35" s="13" t="n">
        <f aca="false">C35/B35*100</f>
        <v>39.5229522236334</v>
      </c>
      <c r="E35" s="9" t="n">
        <v>223620</v>
      </c>
      <c r="F35" s="13" t="n">
        <f aca="false">E35/B35*100</f>
        <v>59.2915872338282</v>
      </c>
    </row>
    <row r="36" customFormat="false" ht="12.75" hidden="false" customHeight="false" outlineLevel="0" collapsed="false">
      <c r="E36" s="15" t="s">
        <v>38</v>
      </c>
      <c r="F36" s="15"/>
    </row>
    <row r="37" customFormat="false" ht="30" hidden="false" customHeight="true" outlineLevel="0" collapsed="false">
      <c r="A37" s="2"/>
      <c r="B37" s="3" t="s">
        <v>1</v>
      </c>
      <c r="C37" s="4" t="s">
        <v>2</v>
      </c>
      <c r="D37" s="4"/>
      <c r="E37" s="4"/>
      <c r="F37" s="4"/>
    </row>
    <row r="38" customFormat="false" ht="29.25" hidden="false" customHeight="true" outlineLevel="0" collapsed="false">
      <c r="A38" s="2"/>
      <c r="B38" s="3"/>
      <c r="C38" s="5" t="s">
        <v>3</v>
      </c>
      <c r="D38" s="5"/>
      <c r="E38" s="6" t="s">
        <v>4</v>
      </c>
      <c r="F38" s="6"/>
    </row>
    <row r="39" customFormat="false" ht="33.75" hidden="false" customHeight="true" outlineLevel="0" collapsed="false">
      <c r="A39" s="2"/>
      <c r="B39" s="3"/>
      <c r="C39" s="5" t="s">
        <v>5</v>
      </c>
      <c r="D39" s="5" t="s">
        <v>6</v>
      </c>
      <c r="E39" s="5" t="s">
        <v>7</v>
      </c>
      <c r="F39" s="6" t="s">
        <v>6</v>
      </c>
    </row>
    <row r="40" customFormat="false" ht="21" hidden="false" customHeight="true" outlineLevel="0" collapsed="false">
      <c r="A40" s="7" t="s">
        <v>39</v>
      </c>
      <c r="B40" s="7"/>
      <c r="C40" s="7"/>
      <c r="D40" s="7"/>
      <c r="E40" s="7"/>
      <c r="F40" s="7"/>
    </row>
    <row r="41" customFormat="false" ht="21" hidden="false" customHeight="true" outlineLevel="0" collapsed="false">
      <c r="A41" s="8" t="s">
        <v>9</v>
      </c>
      <c r="B41" s="9" t="n">
        <v>32290729</v>
      </c>
      <c r="C41" s="9" t="n">
        <v>18650865</v>
      </c>
      <c r="D41" s="13" t="n">
        <f aca="false">C41/B41*100</f>
        <v>57.75919459731</v>
      </c>
      <c r="E41" s="9" t="n">
        <v>13504489</v>
      </c>
      <c r="F41" s="10" t="n">
        <f aca="false">E41/B41*100</f>
        <v>41.8215674226494</v>
      </c>
    </row>
    <row r="42" customFormat="false" ht="18.75" hidden="false" customHeight="true" outlineLevel="0" collapsed="false">
      <c r="A42" s="11" t="s">
        <v>10</v>
      </c>
      <c r="B42" s="16"/>
      <c r="C42" s="16"/>
      <c r="E42" s="16"/>
      <c r="F42" s="10"/>
    </row>
    <row r="43" customFormat="false" ht="20.25" hidden="false" customHeight="true" outlineLevel="0" collapsed="false">
      <c r="A43" s="11" t="s">
        <v>11</v>
      </c>
      <c r="B43" s="9" t="n">
        <v>1258720</v>
      </c>
      <c r="C43" s="9" t="n">
        <v>527146</v>
      </c>
      <c r="D43" s="13" t="n">
        <f aca="false">C43/B43*100</f>
        <v>41.8795284098131</v>
      </c>
      <c r="E43" s="9" t="n">
        <v>731574</v>
      </c>
      <c r="F43" s="10" t="n">
        <f aca="false">E43/B43*100</f>
        <v>58.1204715901869</v>
      </c>
    </row>
    <row r="44" customFormat="false" ht="20.25" hidden="false" customHeight="true" outlineLevel="0" collapsed="false">
      <c r="A44" s="11" t="s">
        <v>12</v>
      </c>
      <c r="B44" s="9" t="n">
        <v>809078</v>
      </c>
      <c r="C44" s="9" t="n">
        <v>445647</v>
      </c>
      <c r="D44" s="13" t="n">
        <f aca="false">C44/B44*100</f>
        <v>55.080845110113</v>
      </c>
      <c r="E44" s="9" t="n">
        <v>363408</v>
      </c>
      <c r="F44" s="10" t="n">
        <f aca="false">E44/B44*100</f>
        <v>44.9163121479017</v>
      </c>
    </row>
    <row r="45" customFormat="false" ht="20.25" hidden="false" customHeight="true" outlineLevel="0" collapsed="false">
      <c r="A45" s="11" t="s">
        <v>13</v>
      </c>
      <c r="B45" s="9" t="n">
        <v>526711</v>
      </c>
      <c r="C45" s="9" t="n">
        <v>277976</v>
      </c>
      <c r="D45" s="13" t="n">
        <f aca="false">C45/B45*100</f>
        <v>52.7758106437876</v>
      </c>
      <c r="E45" s="9" t="n">
        <v>248735</v>
      </c>
      <c r="F45" s="10" t="n">
        <f aca="false">E45/B45*100</f>
        <v>47.2241893562124</v>
      </c>
    </row>
    <row r="46" customFormat="false" ht="20.25" hidden="false" customHeight="true" outlineLevel="0" collapsed="false">
      <c r="A46" s="11" t="s">
        <v>14</v>
      </c>
      <c r="B46" s="9" t="n">
        <v>2951536</v>
      </c>
      <c r="C46" s="9" t="n">
        <v>1823493</v>
      </c>
      <c r="D46" s="13" t="n">
        <f aca="false">C46/B46*100</f>
        <v>61.7811539483171</v>
      </c>
      <c r="E46" s="9" t="n">
        <v>1128043</v>
      </c>
      <c r="F46" s="10" t="n">
        <f aca="false">E46/B46*100</f>
        <v>38.2188460516829</v>
      </c>
    </row>
    <row r="47" customFormat="false" ht="20.25" hidden="false" customHeight="true" outlineLevel="0" collapsed="false">
      <c r="A47" s="11" t="s">
        <v>15</v>
      </c>
      <c r="B47" s="9" t="n">
        <v>4345373</v>
      </c>
      <c r="C47" s="9" t="n">
        <v>2900581</v>
      </c>
      <c r="D47" s="13" t="n">
        <f aca="false">C47/B47*100</f>
        <v>66.7510245955871</v>
      </c>
      <c r="E47" s="9" t="n">
        <v>1436569</v>
      </c>
      <c r="F47" s="10" t="n">
        <f aca="false">E47/B47*100</f>
        <v>33.0597396356999</v>
      </c>
    </row>
    <row r="48" customFormat="false" ht="20.25" hidden="false" customHeight="true" outlineLevel="0" collapsed="false">
      <c r="A48" s="11" t="s">
        <v>16</v>
      </c>
      <c r="B48" s="9" t="n">
        <v>772679</v>
      </c>
      <c r="C48" s="9" t="n">
        <v>441198</v>
      </c>
      <c r="D48" s="13" t="n">
        <f aca="false">C48/B48*100</f>
        <v>57.099778821477</v>
      </c>
      <c r="E48" s="9" t="n">
        <v>331473</v>
      </c>
      <c r="F48" s="10" t="n">
        <f aca="false">E48/B48*100</f>
        <v>42.8991858197259</v>
      </c>
    </row>
    <row r="49" customFormat="false" ht="20.25" hidden="false" customHeight="true" outlineLevel="0" collapsed="false">
      <c r="A49" s="11" t="s">
        <v>17</v>
      </c>
      <c r="B49" s="9" t="n">
        <v>460429</v>
      </c>
      <c r="C49" s="9" t="n">
        <v>346191</v>
      </c>
      <c r="D49" s="13" t="n">
        <f aca="false">C49/B49*100</f>
        <v>75.188791322875</v>
      </c>
      <c r="E49" s="9" t="n">
        <v>114219</v>
      </c>
      <c r="F49" s="10" t="n">
        <f aca="false">E49/B49*100</f>
        <v>24.8070820908327</v>
      </c>
    </row>
    <row r="50" customFormat="false" ht="20.25" hidden="false" customHeight="true" outlineLevel="0" collapsed="false">
      <c r="A50" s="11" t="s">
        <v>18</v>
      </c>
      <c r="B50" s="9" t="n">
        <v>1452828</v>
      </c>
      <c r="C50" s="9" t="n">
        <v>840512</v>
      </c>
      <c r="D50" s="13" t="n">
        <f aca="false">C50/B50*100</f>
        <v>57.8535105325613</v>
      </c>
      <c r="E50" s="9" t="n">
        <v>611729</v>
      </c>
      <c r="F50" s="10" t="n">
        <f aca="false">E50/B50*100</f>
        <v>42.1060855104665</v>
      </c>
    </row>
    <row r="51" customFormat="false" ht="20.25" hidden="false" customHeight="true" outlineLevel="0" collapsed="false">
      <c r="A51" s="11" t="s">
        <v>19</v>
      </c>
      <c r="B51" s="9" t="n">
        <v>586126</v>
      </c>
      <c r="C51" s="9" t="n">
        <v>372905</v>
      </c>
      <c r="D51" s="13" t="n">
        <f aca="false">C51/B51*100</f>
        <v>63.6219857163818</v>
      </c>
      <c r="E51" s="9" t="n">
        <v>213221</v>
      </c>
      <c r="F51" s="10" t="n">
        <f aca="false">E51/B51*100</f>
        <v>36.3780142836182</v>
      </c>
    </row>
    <row r="52" customFormat="false" ht="20.25" hidden="false" customHeight="true" outlineLevel="0" collapsed="false">
      <c r="A52" s="11" t="s">
        <v>20</v>
      </c>
      <c r="B52" s="9" t="n">
        <v>1041556</v>
      </c>
      <c r="C52" s="9" t="n">
        <v>550458</v>
      </c>
      <c r="D52" s="13" t="n">
        <f aca="false">C52/B52*100</f>
        <v>52.8495827396703</v>
      </c>
      <c r="E52" s="9" t="n">
        <v>489320</v>
      </c>
      <c r="F52" s="10" t="n">
        <f aca="false">E52/B52*100</f>
        <v>46.9797111245099</v>
      </c>
    </row>
    <row r="53" customFormat="false" ht="20.25" hidden="false" customHeight="true" outlineLevel="0" collapsed="false">
      <c r="A53" s="11" t="s">
        <v>21</v>
      </c>
      <c r="B53" s="9" t="n">
        <v>675172</v>
      </c>
      <c r="C53" s="9" t="n">
        <v>403343</v>
      </c>
      <c r="D53" s="13" t="n">
        <f aca="false">C53/B53*100</f>
        <v>59.7392960608556</v>
      </c>
      <c r="E53" s="9" t="n">
        <v>271829</v>
      </c>
      <c r="F53" s="10" t="n">
        <f aca="false">E53/B53*100</f>
        <v>40.2607039391444</v>
      </c>
    </row>
    <row r="54" customFormat="false" ht="20.25" hidden="false" customHeight="true" outlineLevel="0" collapsed="false">
      <c r="A54" s="11" t="s">
        <v>22</v>
      </c>
      <c r="B54" s="9" t="n">
        <v>2183454</v>
      </c>
      <c r="C54" s="9" t="n">
        <v>1387874</v>
      </c>
      <c r="D54" s="13" t="n">
        <f aca="false">C54/B54*100</f>
        <v>63.5632351311271</v>
      </c>
      <c r="E54" s="9" t="n">
        <v>782168</v>
      </c>
      <c r="F54" s="10" t="n">
        <f aca="false">E54/B54*100</f>
        <v>35.8225087407383</v>
      </c>
    </row>
    <row r="55" customFormat="false" ht="20.25" hidden="false" customHeight="true" outlineLevel="0" collapsed="false">
      <c r="A55" s="11" t="s">
        <v>23</v>
      </c>
      <c r="B55" s="9" t="n">
        <v>1533976</v>
      </c>
      <c r="C55" s="9" t="n">
        <v>920054</v>
      </c>
      <c r="D55" s="13" t="n">
        <f aca="false">C55/B55*100</f>
        <v>59.9783829733972</v>
      </c>
      <c r="E55" s="9" t="n">
        <v>612222</v>
      </c>
      <c r="F55" s="10" t="n">
        <f aca="false">E55/B55*100</f>
        <v>39.9107939107261</v>
      </c>
    </row>
    <row r="56" customFormat="false" ht="20.25" hidden="false" customHeight="true" outlineLevel="0" collapsed="false">
      <c r="A56" s="11" t="s">
        <v>24</v>
      </c>
      <c r="B56" s="9" t="n">
        <v>835012</v>
      </c>
      <c r="C56" s="9" t="n">
        <v>476022</v>
      </c>
      <c r="D56" s="13" t="n">
        <f aca="false">C56/B56*100</f>
        <v>57.0078034806685</v>
      </c>
      <c r="E56" s="9" t="n">
        <v>357267</v>
      </c>
      <c r="F56" s="10" t="n">
        <f aca="false">E56/B56*100</f>
        <v>42.7858521793699</v>
      </c>
    </row>
    <row r="57" customFormat="false" ht="20.25" hidden="false" customHeight="true" outlineLevel="0" collapsed="false">
      <c r="A57" s="11" t="s">
        <v>25</v>
      </c>
      <c r="B57" s="9" t="n">
        <v>1604669</v>
      </c>
      <c r="C57" s="9" t="n">
        <v>937052</v>
      </c>
      <c r="D57" s="13" t="n">
        <f aca="false">C57/B57*100</f>
        <v>58.3953450836278</v>
      </c>
      <c r="E57" s="9" t="n">
        <v>667617</v>
      </c>
      <c r="F57" s="10" t="n">
        <f aca="false">E57/B57*100</f>
        <v>41.6046549163722</v>
      </c>
    </row>
    <row r="58" customFormat="false" ht="20.25" hidden="false" customHeight="true" outlineLevel="0" collapsed="false">
      <c r="A58" s="11" t="s">
        <v>26</v>
      </c>
      <c r="B58" s="9" t="n">
        <v>944253</v>
      </c>
      <c r="C58" s="9" t="n">
        <v>481601</v>
      </c>
      <c r="D58" s="13" t="n">
        <f aca="false">C58/B58*100</f>
        <v>51.003385745134</v>
      </c>
      <c r="E58" s="9" t="n">
        <v>462652</v>
      </c>
      <c r="F58" s="10" t="n">
        <f aca="false">E58/B58*100</f>
        <v>48.996614254866</v>
      </c>
    </row>
    <row r="59" customFormat="false" ht="20.25" hidden="false" customHeight="true" outlineLevel="0" collapsed="false">
      <c r="A59" s="11" t="s">
        <v>27</v>
      </c>
      <c r="B59" s="9" t="n">
        <v>544074</v>
      </c>
      <c r="C59" s="9" t="n">
        <v>282413</v>
      </c>
      <c r="D59" s="13" t="n">
        <f aca="false">C59/B59*100</f>
        <v>51.9070935203667</v>
      </c>
      <c r="E59" s="9" t="n">
        <v>261463</v>
      </c>
      <c r="F59" s="10" t="n">
        <f aca="false">E59/B59*100</f>
        <v>48.0565143712069</v>
      </c>
    </row>
    <row r="60" customFormat="false" ht="20.25" hidden="false" customHeight="true" outlineLevel="0" collapsed="false">
      <c r="A60" s="11" t="s">
        <v>28</v>
      </c>
      <c r="B60" s="9" t="n">
        <v>837920</v>
      </c>
      <c r="C60" s="9" t="n">
        <v>471063</v>
      </c>
      <c r="D60" s="13" t="n">
        <f aca="false">C60/B60*100</f>
        <v>56.2181353828528</v>
      </c>
      <c r="E60" s="9" t="n">
        <v>356433</v>
      </c>
      <c r="F60" s="10" t="n">
        <f aca="false">E60/B60*100</f>
        <v>42.5378317739164</v>
      </c>
    </row>
    <row r="61" customFormat="false" ht="20.25" hidden="false" customHeight="true" outlineLevel="0" collapsed="false">
      <c r="A61" s="11" t="s">
        <v>29</v>
      </c>
      <c r="B61" s="9" t="n">
        <v>480391</v>
      </c>
      <c r="C61" s="9" t="n">
        <v>254475</v>
      </c>
      <c r="D61" s="13" t="n">
        <f aca="false">C61/B61*100</f>
        <v>52.9724745051427</v>
      </c>
      <c r="E61" s="9" t="n">
        <v>221710</v>
      </c>
      <c r="F61" s="10" t="n">
        <f aca="false">E61/B61*100</f>
        <v>46.1519886925442</v>
      </c>
    </row>
    <row r="62" customFormat="false" ht="20.25" hidden="false" customHeight="true" outlineLevel="0" collapsed="false">
      <c r="A62" s="11" t="s">
        <v>30</v>
      </c>
      <c r="B62" s="9" t="n">
        <v>2266401</v>
      </c>
      <c r="C62" s="9" t="n">
        <v>1373762</v>
      </c>
      <c r="D62" s="13" t="n">
        <f aca="false">C62/B62*100</f>
        <v>60.6142514056427</v>
      </c>
      <c r="E62" s="9" t="n">
        <v>867036</v>
      </c>
      <c r="F62" s="10" t="n">
        <f aca="false">E62/B62*100</f>
        <v>38.2560720719767</v>
      </c>
    </row>
    <row r="63" customFormat="false" ht="20.25" hidden="false" customHeight="true" outlineLevel="0" collapsed="false">
      <c r="A63" s="11" t="s">
        <v>31</v>
      </c>
      <c r="B63" s="9" t="n">
        <v>702291</v>
      </c>
      <c r="C63" s="9" t="n">
        <v>371628</v>
      </c>
      <c r="D63" s="13" t="n">
        <f aca="false">C63/B63*100</f>
        <v>52.9165260554386</v>
      </c>
      <c r="E63" s="9" t="n">
        <v>328305</v>
      </c>
      <c r="F63" s="10" t="n">
        <f aca="false">E63/B63*100</f>
        <v>46.7477156905044</v>
      </c>
    </row>
    <row r="64" customFormat="false" ht="20.25" hidden="false" customHeight="true" outlineLevel="0" collapsed="false">
      <c r="A64" s="11" t="s">
        <v>32</v>
      </c>
      <c r="B64" s="9" t="n">
        <v>723431</v>
      </c>
      <c r="C64" s="9" t="n">
        <v>410727</v>
      </c>
      <c r="D64" s="13" t="n">
        <f aca="false">C64/B64*100</f>
        <v>56.774868646768</v>
      </c>
      <c r="E64" s="9" t="n">
        <v>309844</v>
      </c>
      <c r="F64" s="10" t="n">
        <f aca="false">E64/B64*100</f>
        <v>42.829793027946</v>
      </c>
    </row>
    <row r="65" customFormat="false" ht="20.25" hidden="false" customHeight="true" outlineLevel="0" collapsed="false">
      <c r="A65" s="11" t="s">
        <v>33</v>
      </c>
      <c r="B65" s="9" t="n">
        <v>747259</v>
      </c>
      <c r="C65" s="9" t="n">
        <v>402791</v>
      </c>
      <c r="D65" s="13" t="n">
        <f aca="false">C65/B65*100</f>
        <v>53.9024621985149</v>
      </c>
      <c r="E65" s="9" t="n">
        <v>337394</v>
      </c>
      <c r="F65" s="10" t="n">
        <f aca="false">E65/B65*100</f>
        <v>45.1508780757408</v>
      </c>
    </row>
    <row r="66" customFormat="false" ht="20.25" hidden="false" customHeight="true" outlineLevel="0" collapsed="false">
      <c r="A66" s="11" t="s">
        <v>34</v>
      </c>
      <c r="B66" s="9" t="n">
        <v>368263</v>
      </c>
      <c r="C66" s="9" t="n">
        <v>224234</v>
      </c>
      <c r="D66" s="13" t="n">
        <f aca="false">C66/B66*100</f>
        <v>60.8896359395324</v>
      </c>
      <c r="E66" s="9" t="n">
        <v>142968</v>
      </c>
      <c r="F66" s="10" t="n">
        <f aca="false">E66/B66*100</f>
        <v>38.8222547472866</v>
      </c>
    </row>
    <row r="67" customFormat="false" ht="20.25" hidden="false" customHeight="true" outlineLevel="0" collapsed="false">
      <c r="A67" s="11" t="s">
        <v>35</v>
      </c>
      <c r="B67" s="9" t="n">
        <v>716536</v>
      </c>
      <c r="C67" s="9" t="n">
        <v>373825</v>
      </c>
      <c r="D67" s="13" t="n">
        <f aca="false">C67/B67*100</f>
        <v>52.1711400404167</v>
      </c>
      <c r="E67" s="9" t="n">
        <v>339247</v>
      </c>
      <c r="F67" s="10" t="n">
        <f aca="false">E67/B67*100</f>
        <v>47.3454229794456</v>
      </c>
    </row>
    <row r="68" customFormat="false" ht="20.25" hidden="false" customHeight="true" outlineLevel="0" collapsed="false">
      <c r="A68" s="11" t="s">
        <v>36</v>
      </c>
      <c r="B68" s="9" t="n">
        <v>2566953</v>
      </c>
      <c r="C68" s="9" t="n">
        <v>1212112</v>
      </c>
      <c r="D68" s="13" t="n">
        <f aca="false">C68/B68*100</f>
        <v>47.2198750814682</v>
      </c>
      <c r="E68" s="9" t="n">
        <v>1308486</v>
      </c>
      <c r="F68" s="10" t="n">
        <f aca="false">E68/B68*100</f>
        <v>50.9742874139106</v>
      </c>
    </row>
    <row r="69" customFormat="false" ht="20.25" hidden="false" customHeight="true" outlineLevel="0" collapsed="false">
      <c r="A69" s="11" t="s">
        <v>37</v>
      </c>
      <c r="B69" s="9" t="n">
        <v>355638</v>
      </c>
      <c r="C69" s="9" t="n">
        <v>141782</v>
      </c>
      <c r="D69" s="13" t="n">
        <f aca="false">C69/B69*100</f>
        <v>39.8669433525101</v>
      </c>
      <c r="E69" s="9" t="n">
        <v>209557</v>
      </c>
      <c r="F69" s="10" t="n">
        <f aca="false">E69/B69*100</f>
        <v>58.9242431911101</v>
      </c>
    </row>
    <row r="70" customFormat="false" ht="23.25" hidden="false" customHeight="true" outlineLevel="0" collapsed="false">
      <c r="A70" s="7" t="s">
        <v>40</v>
      </c>
      <c r="B70" s="7"/>
      <c r="C70" s="7"/>
      <c r="D70" s="7"/>
      <c r="E70" s="7"/>
      <c r="F70" s="7"/>
    </row>
    <row r="71" customFormat="false" ht="21" hidden="false" customHeight="true" outlineLevel="0" collapsed="false">
      <c r="A71" s="8" t="s">
        <v>9</v>
      </c>
      <c r="B71" s="9" t="n">
        <v>15950173</v>
      </c>
      <c r="C71" s="9" t="n">
        <v>11513218</v>
      </c>
      <c r="D71" s="13" t="n">
        <f aca="false">C71/B71*100</f>
        <v>72.1824020341347</v>
      </c>
      <c r="E71" s="9" t="n">
        <v>4435650</v>
      </c>
      <c r="F71" s="10" t="n">
        <f aca="false">E71/B71*100</f>
        <v>27.8094162364258</v>
      </c>
    </row>
    <row r="72" customFormat="false" ht="20.25" hidden="false" customHeight="true" outlineLevel="0" collapsed="false">
      <c r="A72" s="11" t="s">
        <v>10</v>
      </c>
      <c r="B72" s="12"/>
      <c r="C72" s="12"/>
      <c r="D72" s="13"/>
      <c r="E72" s="12"/>
      <c r="F72" s="13"/>
    </row>
    <row r="73" customFormat="false" ht="21" hidden="false" customHeight="true" outlineLevel="0" collapsed="false">
      <c r="A73" s="11" t="s">
        <v>11</v>
      </c>
      <c r="B73" s="9" t="n">
        <v>765336</v>
      </c>
      <c r="C73" s="9" t="n">
        <v>269731</v>
      </c>
      <c r="D73" s="13" t="n">
        <f aca="false">C73/B73*100</f>
        <v>35.243474761412</v>
      </c>
      <c r="E73" s="9" t="n">
        <v>495605</v>
      </c>
      <c r="F73" s="10" t="n">
        <f aca="false">E73/B73*100</f>
        <v>64.756525238588</v>
      </c>
    </row>
    <row r="74" customFormat="false" ht="21.75" hidden="false" customHeight="true" outlineLevel="0" collapsed="false">
      <c r="A74" s="11" t="s">
        <v>12</v>
      </c>
      <c r="B74" s="9" t="n">
        <v>954866</v>
      </c>
      <c r="C74" s="9" t="n">
        <v>745740</v>
      </c>
      <c r="D74" s="13" t="n">
        <f aca="false">C74/B74*100</f>
        <v>78.0989164971839</v>
      </c>
      <c r="E74" s="9" t="n">
        <v>209126</v>
      </c>
      <c r="F74" s="10" t="n">
        <f aca="false">E74/B74*100</f>
        <v>21.9010835028161</v>
      </c>
    </row>
    <row r="75" customFormat="false" ht="21.75" hidden="false" customHeight="true" outlineLevel="0" collapsed="false">
      <c r="A75" s="11" t="s">
        <v>13</v>
      </c>
      <c r="B75" s="9" t="n">
        <v>530503</v>
      </c>
      <c r="C75" s="9" t="n">
        <v>430516</v>
      </c>
      <c r="D75" s="13" t="n">
        <f aca="false">C75/B75*100</f>
        <v>81.152415726207</v>
      </c>
      <c r="E75" s="9" t="n">
        <v>99987</v>
      </c>
      <c r="F75" s="10" t="n">
        <f aca="false">E75/B75*100</f>
        <v>18.847584273793</v>
      </c>
    </row>
    <row r="76" customFormat="false" ht="21" hidden="false" customHeight="true" outlineLevel="0" collapsed="false">
      <c r="A76" s="11" t="s">
        <v>14</v>
      </c>
      <c r="B76" s="9" t="n">
        <v>609688</v>
      </c>
      <c r="C76" s="9" t="n">
        <v>377103</v>
      </c>
      <c r="D76" s="13" t="n">
        <f aca="false">C76/B76*100</f>
        <v>61.8517996089803</v>
      </c>
      <c r="E76" s="9" t="n">
        <v>232585</v>
      </c>
      <c r="F76" s="10" t="n">
        <f aca="false">E76/B76*100</f>
        <v>38.1482003910197</v>
      </c>
    </row>
    <row r="77" customFormat="false" ht="21" hidden="false" customHeight="true" outlineLevel="0" collapsed="false">
      <c r="A77" s="11" t="s">
        <v>15</v>
      </c>
      <c r="B77" s="9" t="n">
        <v>480190</v>
      </c>
      <c r="C77" s="9" t="n">
        <v>296974</v>
      </c>
      <c r="D77" s="13" t="n">
        <f aca="false">C77/B77*100</f>
        <v>61.8451029800704</v>
      </c>
      <c r="E77" s="9" t="n">
        <v>183171</v>
      </c>
      <c r="F77" s="10" t="n">
        <f aca="false">E77/B77*100</f>
        <v>38.1455257293988</v>
      </c>
    </row>
    <row r="78" customFormat="false" ht="21" hidden="false" customHeight="true" outlineLevel="0" collapsed="false">
      <c r="A78" s="11" t="s">
        <v>16</v>
      </c>
      <c r="B78" s="9" t="n">
        <v>616614</v>
      </c>
      <c r="C78" s="9" t="n">
        <v>465397</v>
      </c>
      <c r="D78" s="13" t="n">
        <f aca="false">C78/B78*100</f>
        <v>75.4762298617936</v>
      </c>
      <c r="E78" s="9" t="n">
        <v>151217</v>
      </c>
      <c r="F78" s="10" t="n">
        <f aca="false">E78/B78*100</f>
        <v>24.5237701382064</v>
      </c>
    </row>
    <row r="79" customFormat="false" ht="21" hidden="false" customHeight="true" outlineLevel="0" collapsed="false">
      <c r="A79" s="11" t="s">
        <v>17</v>
      </c>
      <c r="B79" s="9" t="n">
        <v>794185</v>
      </c>
      <c r="C79" s="9" t="n">
        <v>738949</v>
      </c>
      <c r="D79" s="13" t="n">
        <f aca="false">C79/B79*100</f>
        <v>93.0449454472195</v>
      </c>
      <c r="E79" s="9" t="n">
        <v>55236</v>
      </c>
      <c r="F79" s="10" t="n">
        <f aca="false">E79/B79*100</f>
        <v>6.95505455278052</v>
      </c>
    </row>
    <row r="80" customFormat="false" ht="21" hidden="false" customHeight="true" outlineLevel="0" collapsed="false">
      <c r="A80" s="11" t="s">
        <v>18</v>
      </c>
      <c r="B80" s="9" t="n">
        <v>473982</v>
      </c>
      <c r="C80" s="9" t="n">
        <v>273288</v>
      </c>
      <c r="D80" s="13" t="n">
        <f aca="false">C80/B80*100</f>
        <v>57.6578857424966</v>
      </c>
      <c r="E80" s="9" t="n">
        <v>200694</v>
      </c>
      <c r="F80" s="10" t="n">
        <f aca="false">E80/B80*100</f>
        <v>42.3421142575035</v>
      </c>
    </row>
    <row r="81" customFormat="false" ht="21" hidden="false" customHeight="true" outlineLevel="0" collapsed="false">
      <c r="A81" s="11" t="s">
        <v>19</v>
      </c>
      <c r="B81" s="9" t="n">
        <v>820003</v>
      </c>
      <c r="C81" s="9" t="n">
        <v>731571</v>
      </c>
      <c r="D81" s="13" t="n">
        <f aca="false">C81/B81*100</f>
        <v>89.2156492110395</v>
      </c>
      <c r="E81" s="9" t="n">
        <v>88432</v>
      </c>
      <c r="F81" s="10" t="n">
        <f aca="false">E81/B81*100</f>
        <v>10.7843507889605</v>
      </c>
    </row>
    <row r="82" customFormat="false" ht="21" hidden="false" customHeight="true" outlineLevel="0" collapsed="false">
      <c r="A82" s="11" t="s">
        <v>20</v>
      </c>
      <c r="B82" s="9" t="n">
        <v>779505</v>
      </c>
      <c r="C82" s="9" t="n">
        <v>531949</v>
      </c>
      <c r="D82" s="13" t="n">
        <f aca="false">C82/B82*100</f>
        <v>68.2418971013656</v>
      </c>
      <c r="E82" s="9" t="n">
        <v>247552</v>
      </c>
      <c r="F82" s="10" t="n">
        <f aca="false">E82/B82*100</f>
        <v>31.7575897524711</v>
      </c>
    </row>
    <row r="83" customFormat="false" ht="21" hidden="false" customHeight="true" outlineLevel="0" collapsed="false">
      <c r="A83" s="11" t="s">
        <v>21</v>
      </c>
      <c r="B83" s="9" t="n">
        <v>450532</v>
      </c>
      <c r="C83" s="9" t="n">
        <v>294548</v>
      </c>
      <c r="D83" s="13" t="n">
        <f aca="false">C83/B83*100</f>
        <v>65.3778199994673</v>
      </c>
      <c r="E83" s="9" t="n">
        <v>155983</v>
      </c>
      <c r="F83" s="10" t="n">
        <f aca="false">E83/B83*100</f>
        <v>34.6219580407163</v>
      </c>
    </row>
    <row r="84" customFormat="false" ht="21" hidden="false" customHeight="true" outlineLevel="0" collapsed="false">
      <c r="A84" s="11" t="s">
        <v>22</v>
      </c>
      <c r="B84" s="9" t="n">
        <v>356737</v>
      </c>
      <c r="C84" s="9" t="n">
        <v>213602</v>
      </c>
      <c r="D84" s="13" t="n">
        <f aca="false">C84/B84*100</f>
        <v>59.8766037725271</v>
      </c>
      <c r="E84" s="9" t="n">
        <v>143128</v>
      </c>
      <c r="F84" s="10" t="n">
        <f aca="false">E84/B84*100</f>
        <v>40.1214339975949</v>
      </c>
    </row>
    <row r="85" customFormat="false" ht="21" hidden="false" customHeight="true" outlineLevel="0" collapsed="false">
      <c r="A85" s="11" t="s">
        <v>23</v>
      </c>
      <c r="B85" s="9" t="n">
        <v>1071980</v>
      </c>
      <c r="C85" s="9" t="n">
        <v>916885</v>
      </c>
      <c r="D85" s="13" t="n">
        <f aca="false">C85/B85*100</f>
        <v>85.5319129088229</v>
      </c>
      <c r="E85" s="9" t="n">
        <v>155083</v>
      </c>
      <c r="F85" s="10" t="n">
        <f aca="false">E85/B85*100</f>
        <v>14.4669676673072</v>
      </c>
    </row>
    <row r="86" customFormat="false" ht="21" hidden="false" customHeight="true" outlineLevel="0" collapsed="false">
      <c r="A86" s="11" t="s">
        <v>24</v>
      </c>
      <c r="B86" s="9" t="n">
        <v>427887</v>
      </c>
      <c r="C86" s="9" t="n">
        <v>245292</v>
      </c>
      <c r="D86" s="13" t="n">
        <f aca="false">C86/B86*100</f>
        <v>57.3263501812394</v>
      </c>
      <c r="E86" s="9" t="n">
        <v>182583</v>
      </c>
      <c r="F86" s="10" t="n">
        <f aca="false">E86/B86*100</f>
        <v>42.670845340008</v>
      </c>
    </row>
    <row r="87" customFormat="false" ht="21" hidden="false" customHeight="true" outlineLevel="0" collapsed="false">
      <c r="A87" s="11" t="s">
        <v>25</v>
      </c>
      <c r="B87" s="9" t="n">
        <v>850997</v>
      </c>
      <c r="C87" s="9" t="n">
        <v>609371</v>
      </c>
      <c r="D87" s="13" t="n">
        <f aca="false">C87/B87*100</f>
        <v>71.6067154173282</v>
      </c>
      <c r="E87" s="9" t="n">
        <v>241626</v>
      </c>
      <c r="F87" s="10" t="n">
        <f aca="false">E87/B87*100</f>
        <v>28.3932845826719</v>
      </c>
    </row>
    <row r="88" customFormat="false" ht="21" hidden="false" customHeight="true" outlineLevel="0" collapsed="false">
      <c r="A88" s="11" t="s">
        <v>26</v>
      </c>
      <c r="B88" s="9" t="n">
        <v>676954</v>
      </c>
      <c r="C88" s="9" t="n">
        <v>433392</v>
      </c>
      <c r="D88" s="13" t="n">
        <f aca="false">C88/B88*100</f>
        <v>64.0208935909973</v>
      </c>
      <c r="E88" s="9" t="n">
        <v>243562</v>
      </c>
      <c r="F88" s="10" t="n">
        <f aca="false">E88/B88*100</f>
        <v>35.9791064090027</v>
      </c>
    </row>
    <row r="89" customFormat="false" ht="21" hidden="false" customHeight="true" outlineLevel="0" collapsed="false">
      <c r="A89" s="11" t="s">
        <v>27</v>
      </c>
      <c r="B89" s="9" t="n">
        <v>627371</v>
      </c>
      <c r="C89" s="9" t="n">
        <v>520412</v>
      </c>
      <c r="D89" s="13" t="n">
        <f aca="false">C89/B89*100</f>
        <v>82.9512361903881</v>
      </c>
      <c r="E89" s="9" t="n">
        <v>106959</v>
      </c>
      <c r="F89" s="10" t="n">
        <f aca="false">E89/B89*100</f>
        <v>17.0487638096119</v>
      </c>
    </row>
    <row r="90" customFormat="false" ht="21" hidden="false" customHeight="true" outlineLevel="0" collapsed="false">
      <c r="A90" s="11" t="s">
        <v>28</v>
      </c>
      <c r="B90" s="9" t="n">
        <v>458843</v>
      </c>
      <c r="C90" s="9" t="n">
        <v>307768</v>
      </c>
      <c r="D90" s="13" t="n">
        <f aca="false">C90/B90*100</f>
        <v>67.0747946465349</v>
      </c>
      <c r="E90" s="9" t="n">
        <v>151041</v>
      </c>
      <c r="F90" s="10" t="n">
        <f aca="false">E90/B90*100</f>
        <v>32.9177954115024</v>
      </c>
    </row>
    <row r="91" customFormat="false" ht="21" hidden="false" customHeight="true" outlineLevel="0" collapsed="false">
      <c r="A91" s="11" t="s">
        <v>29</v>
      </c>
      <c r="B91" s="9" t="n">
        <v>658109</v>
      </c>
      <c r="C91" s="9" t="n">
        <v>530482</v>
      </c>
      <c r="D91" s="13" t="n">
        <f aca="false">C91/B91*100</f>
        <v>80.6070119083617</v>
      </c>
      <c r="E91" s="10" t="n">
        <v>127617</v>
      </c>
      <c r="F91" s="10" t="n">
        <f aca="false">E91/B91*100</f>
        <v>19.3914685865107</v>
      </c>
    </row>
    <row r="92" customFormat="false" ht="21" hidden="false" customHeight="true" outlineLevel="0" collapsed="false">
      <c r="A92" s="11" t="s">
        <v>30</v>
      </c>
      <c r="B92" s="9" t="n">
        <v>629412</v>
      </c>
      <c r="C92" s="9" t="n">
        <v>394727</v>
      </c>
      <c r="D92" s="13" t="n">
        <f aca="false">C92/B92*100</f>
        <v>62.7136120696777</v>
      </c>
      <c r="E92" s="9" t="n">
        <v>233800</v>
      </c>
      <c r="F92" s="10" t="n">
        <f aca="false">E92/B92*100</f>
        <v>37.1457805062503</v>
      </c>
    </row>
    <row r="93" customFormat="false" ht="21" hidden="false" customHeight="true" outlineLevel="0" collapsed="false">
      <c r="A93" s="11" t="s">
        <v>31</v>
      </c>
      <c r="B93" s="9" t="n">
        <v>470398</v>
      </c>
      <c r="C93" s="9" t="n">
        <v>242835</v>
      </c>
      <c r="D93" s="13" t="n">
        <f aca="false">C93/B93*100</f>
        <v>51.6233062215401</v>
      </c>
      <c r="E93" s="9" t="n">
        <v>227559</v>
      </c>
      <c r="F93" s="10" t="n">
        <f aca="false">E93/B93*100</f>
        <v>48.3758434347085</v>
      </c>
    </row>
    <row r="94" customFormat="false" ht="21" hidden="false" customHeight="true" outlineLevel="0" collapsed="false">
      <c r="A94" s="11" t="s">
        <v>32</v>
      </c>
      <c r="B94" s="9" t="n">
        <v>703218</v>
      </c>
      <c r="C94" s="9" t="n">
        <v>568347</v>
      </c>
      <c r="D94" s="13" t="n">
        <f aca="false">C94/B94*100</f>
        <v>80.8208834244857</v>
      </c>
      <c r="E94" s="9" t="n">
        <v>134801</v>
      </c>
      <c r="F94" s="10" t="n">
        <f aca="false">E94/B94*100</f>
        <v>19.1691623365727</v>
      </c>
    </row>
    <row r="95" customFormat="false" ht="21" hidden="false" customHeight="true" outlineLevel="0" collapsed="false">
      <c r="A95" s="11" t="s">
        <v>33</v>
      </c>
      <c r="B95" s="9" t="n">
        <v>651054</v>
      </c>
      <c r="C95" s="9" t="n">
        <v>493253</v>
      </c>
      <c r="D95" s="13" t="n">
        <f aca="false">C95/B95*100</f>
        <v>75.762225560399</v>
      </c>
      <c r="E95" s="9" t="n">
        <v>157752</v>
      </c>
      <c r="F95" s="10" t="n">
        <f aca="false">E95/B95*100</f>
        <v>24.2302481821784</v>
      </c>
    </row>
    <row r="96" customFormat="false" ht="21" hidden="false" customHeight="true" outlineLevel="0" collapsed="false">
      <c r="A96" s="11" t="s">
        <v>34</v>
      </c>
      <c r="B96" s="9" t="n">
        <v>550765</v>
      </c>
      <c r="C96" s="9" t="n">
        <v>494067</v>
      </c>
      <c r="D96" s="13" t="n">
        <f aca="false">C96/B96*100</f>
        <v>89.7055913138998</v>
      </c>
      <c r="E96" s="9" t="n">
        <v>56698</v>
      </c>
      <c r="F96" s="10" t="n">
        <f aca="false">E96/B96*100</f>
        <v>10.2944086861002</v>
      </c>
    </row>
    <row r="97" customFormat="false" ht="21" hidden="false" customHeight="true" outlineLevel="0" collapsed="false">
      <c r="A97" s="11" t="s">
        <v>35</v>
      </c>
      <c r="B97" s="9" t="n">
        <v>519529</v>
      </c>
      <c r="C97" s="9" t="n">
        <v>379739</v>
      </c>
      <c r="D97" s="13" t="n">
        <f aca="false">C97/B97*100</f>
        <v>73.0929361017383</v>
      </c>
      <c r="E97" s="9" t="n">
        <v>139790</v>
      </c>
      <c r="F97" s="10" t="n">
        <f aca="false">E97/B97*100</f>
        <v>26.9070638982617</v>
      </c>
    </row>
    <row r="98" customFormat="false" ht="21" hidden="false" customHeight="true" outlineLevel="0" collapsed="false">
      <c r="A98" s="11" t="s">
        <v>36</v>
      </c>
      <c r="B98" s="9" t="str">
        <f aca="false">"-"</f>
        <v>-</v>
      </c>
      <c r="C98" s="9" t="str">
        <f aca="false">"-"</f>
        <v>-</v>
      </c>
      <c r="D98" s="9" t="str">
        <f aca="false">"-"</f>
        <v>-</v>
      </c>
      <c r="E98" s="9" t="str">
        <f aca="false">"-"</f>
        <v>-</v>
      </c>
      <c r="F98" s="9" t="str">
        <f aca="false">"-"</f>
        <v>-</v>
      </c>
    </row>
    <row r="99" customFormat="false" ht="21" hidden="false" customHeight="true" outlineLevel="0" collapsed="false">
      <c r="A99" s="11" t="s">
        <v>37</v>
      </c>
      <c r="B99" s="9" t="n">
        <v>21515</v>
      </c>
      <c r="C99" s="9" t="n">
        <v>7280</v>
      </c>
      <c r="D99" s="13" t="n">
        <f aca="false">C99/B99*100</f>
        <v>33.8368580060423</v>
      </c>
      <c r="E99" s="9" t="n">
        <v>14063</v>
      </c>
      <c r="F99" s="10" t="n">
        <f aca="false">E99/B99*100</f>
        <v>65.3636997443644</v>
      </c>
    </row>
  </sheetData>
  <mergeCells count="15">
    <mergeCell ref="A1:F1"/>
    <mergeCell ref="A3:A5"/>
    <mergeCell ref="B3:B5"/>
    <mergeCell ref="C3:F3"/>
    <mergeCell ref="C4:D4"/>
    <mergeCell ref="E4:F4"/>
    <mergeCell ref="A6:F6"/>
    <mergeCell ref="E36:F36"/>
    <mergeCell ref="A37:A39"/>
    <mergeCell ref="B37:B39"/>
    <mergeCell ref="C37:F37"/>
    <mergeCell ref="C38:D38"/>
    <mergeCell ref="E38:F38"/>
    <mergeCell ref="A40:F40"/>
    <mergeCell ref="A70:F7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91" activeCellId="0" sqref="E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2.49"/>
    <col collapsed="false" customWidth="true" hidden="false" outlineLevel="0" max="3" min="3" style="0" width="11.82"/>
    <col collapsed="false" customWidth="true" hidden="false" outlineLevel="0" max="4" min="4" style="0" width="14.82"/>
    <col collapsed="false" customWidth="true" hidden="false" outlineLevel="0" max="5" min="5" style="0" width="11.82"/>
    <col collapsed="false" customWidth="true" hidden="false" outlineLevel="0" max="6" min="6" style="0" width="14.82"/>
    <col collapsed="false" customWidth="true" hidden="false" outlineLevel="0" max="7" min="7" style="0" width="12.49"/>
    <col collapsed="false" customWidth="true" hidden="false" outlineLevel="0" max="8" min="8" style="0" width="11.82"/>
    <col collapsed="false" customWidth="true" hidden="false" outlineLevel="0" max="9" min="9" style="0" width="14.82"/>
    <col collapsed="false" customWidth="true" hidden="false" outlineLevel="0" max="10" min="10" style="0" width="11.82"/>
    <col collapsed="false" customWidth="true" hidden="false" outlineLevel="0" max="11" min="11" style="0" width="14.82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30" hidden="false" customHeight="true" outlineLevel="0" collapsed="false">
      <c r="A3" s="2"/>
      <c r="B3" s="3" t="s">
        <v>1</v>
      </c>
      <c r="C3" s="4" t="s">
        <v>2</v>
      </c>
      <c r="D3" s="4"/>
      <c r="E3" s="4"/>
      <c r="F3" s="4"/>
      <c r="G3" s="3" t="s">
        <v>1</v>
      </c>
      <c r="H3" s="4" t="s">
        <v>2</v>
      </c>
      <c r="I3" s="4"/>
      <c r="J3" s="4"/>
      <c r="K3" s="4"/>
    </row>
    <row r="4" customFormat="false" ht="29.25" hidden="false" customHeight="true" outlineLevel="0" collapsed="false">
      <c r="A4" s="2"/>
      <c r="B4" s="3"/>
      <c r="C4" s="5" t="s">
        <v>3</v>
      </c>
      <c r="D4" s="5"/>
      <c r="E4" s="6" t="s">
        <v>4</v>
      </c>
      <c r="F4" s="6"/>
      <c r="G4" s="3"/>
      <c r="H4" s="5" t="s">
        <v>3</v>
      </c>
      <c r="I4" s="5"/>
      <c r="J4" s="6" t="s">
        <v>4</v>
      </c>
      <c r="K4" s="6"/>
    </row>
    <row r="5" customFormat="false" ht="33.75" hidden="false" customHeight="true" outlineLevel="0" collapsed="false">
      <c r="A5" s="2"/>
      <c r="B5" s="3"/>
      <c r="C5" s="5" t="s">
        <v>5</v>
      </c>
      <c r="D5" s="5" t="s">
        <v>6</v>
      </c>
      <c r="E5" s="5" t="s">
        <v>7</v>
      </c>
      <c r="F5" s="6" t="s">
        <v>6</v>
      </c>
      <c r="G5" s="3"/>
      <c r="H5" s="5" t="s">
        <v>5</v>
      </c>
      <c r="I5" s="5" t="s">
        <v>6</v>
      </c>
      <c r="J5" s="5" t="s">
        <v>7</v>
      </c>
      <c r="K5" s="6" t="s">
        <v>6</v>
      </c>
    </row>
    <row r="6" customFormat="false" ht="23.25" hidden="false" customHeight="true" outlineLevel="0" collapsed="false">
      <c r="A6" s="17" t="s">
        <v>8</v>
      </c>
      <c r="B6" s="17"/>
      <c r="C6" s="17"/>
      <c r="D6" s="17"/>
      <c r="E6" s="17"/>
      <c r="F6" s="17"/>
    </row>
    <row r="7" customFormat="false" ht="18.75" hidden="false" customHeight="true" outlineLevel="0" collapsed="false">
      <c r="A7" s="8" t="s">
        <v>9</v>
      </c>
      <c r="B7" s="9" t="n">
        <v>48240902</v>
      </c>
      <c r="C7" s="9" t="n">
        <v>30164083</v>
      </c>
      <c r="D7" s="10" t="n">
        <f aca="false">C7/B7*100</f>
        <v>62.5280244552641</v>
      </c>
      <c r="E7" s="9" t="n">
        <v>17940139</v>
      </c>
      <c r="F7" s="10" t="n">
        <f aca="false">E7/B7*100</f>
        <v>37.18864750912</v>
      </c>
      <c r="G7" s="9" t="n">
        <f aca="false">SUM(B41+B71)</f>
        <v>48240902</v>
      </c>
      <c r="H7" s="9" t="n">
        <f aca="false">SUM(C41+C71)</f>
        <v>30164083</v>
      </c>
      <c r="I7" s="10" t="n">
        <f aca="false">H7/G7*100</f>
        <v>62.5280244552641</v>
      </c>
      <c r="J7" s="9" t="n">
        <f aca="false">SUM(E41+E71)</f>
        <v>17940139</v>
      </c>
      <c r="K7" s="10" t="n">
        <f aca="false">J7/G7*100</f>
        <v>37.18864750912</v>
      </c>
    </row>
    <row r="8" customFormat="false" ht="13.5" hidden="false" customHeight="true" outlineLevel="0" collapsed="false">
      <c r="A8" s="11" t="s">
        <v>10</v>
      </c>
      <c r="B8" s="12"/>
      <c r="C8" s="12"/>
      <c r="D8" s="13"/>
      <c r="E8" s="12"/>
      <c r="F8" s="13"/>
      <c r="G8" s="12" t="n">
        <f aca="false">SUM(G9:G35)</f>
        <v>48240902</v>
      </c>
      <c r="H8" s="12" t="n">
        <f aca="false">SUM(H9:H35)</f>
        <v>30164083</v>
      </c>
      <c r="I8" s="13"/>
      <c r="J8" s="12" t="n">
        <f aca="false">SUM(J9:J35)</f>
        <v>17940139</v>
      </c>
      <c r="K8" s="13"/>
    </row>
    <row r="9" customFormat="false" ht="19.5" hidden="false" customHeight="true" outlineLevel="0" collapsed="false">
      <c r="A9" s="11" t="s">
        <v>11</v>
      </c>
      <c r="B9" s="9" t="n">
        <v>2024056</v>
      </c>
      <c r="C9" s="9" t="n">
        <v>796877</v>
      </c>
      <c r="D9" s="13" t="n">
        <f aca="false">C9/B9*100</f>
        <v>39.3703039836842</v>
      </c>
      <c r="E9" s="9" t="n">
        <v>1227179</v>
      </c>
      <c r="F9" s="13" t="n">
        <f aca="false">E9/B9*100</f>
        <v>60.6296960163158</v>
      </c>
      <c r="G9" s="9" t="n">
        <f aca="false">SUM(B43+B73)</f>
        <v>2024056</v>
      </c>
      <c r="H9" s="9" t="n">
        <f aca="false">SUM(C43+C73)</f>
        <v>796877</v>
      </c>
      <c r="I9" s="13" t="n">
        <f aca="false">H9/G9*100</f>
        <v>39.3703039836842</v>
      </c>
      <c r="J9" s="9" t="n">
        <f aca="false">SUM(E43+E73)</f>
        <v>1227179</v>
      </c>
      <c r="K9" s="13" t="n">
        <f aca="false">J9/G9*100</f>
        <v>60.6296960163158</v>
      </c>
    </row>
    <row r="10" customFormat="false" ht="19.5" hidden="false" customHeight="true" outlineLevel="0" collapsed="false">
      <c r="A10" s="11" t="s">
        <v>12</v>
      </c>
      <c r="B10" s="9" t="n">
        <v>1763944</v>
      </c>
      <c r="C10" s="9" t="n">
        <v>1191387</v>
      </c>
      <c r="D10" s="13" t="n">
        <f aca="false">C10/B10*100</f>
        <v>67.5410897398103</v>
      </c>
      <c r="E10" s="9" t="n">
        <v>572534</v>
      </c>
      <c r="F10" s="13" t="n">
        <f aca="false">E10/B10*100</f>
        <v>32.4576063639208</v>
      </c>
      <c r="G10" s="9" t="n">
        <f aca="false">SUM(B44+B74)</f>
        <v>1763944</v>
      </c>
      <c r="H10" s="9" t="n">
        <f aca="false">SUM(C44+C74)</f>
        <v>1191387</v>
      </c>
      <c r="I10" s="13" t="n">
        <f aca="false">H10/G10*100</f>
        <v>67.5410897398103</v>
      </c>
      <c r="J10" s="9" t="n">
        <f aca="false">SUM(E44+E74)</f>
        <v>572534</v>
      </c>
      <c r="K10" s="13" t="n">
        <f aca="false">J10/G10*100</f>
        <v>32.4576063639208</v>
      </c>
    </row>
    <row r="11" customFormat="false" ht="19.5" hidden="false" customHeight="true" outlineLevel="0" collapsed="false">
      <c r="A11" s="11" t="s">
        <v>13</v>
      </c>
      <c r="B11" s="9" t="n">
        <v>1057214</v>
      </c>
      <c r="C11" s="9" t="n">
        <v>708492</v>
      </c>
      <c r="D11" s="13" t="n">
        <f aca="false">C11/B11*100</f>
        <v>67.0150035848939</v>
      </c>
      <c r="E11" s="9" t="n">
        <v>348722</v>
      </c>
      <c r="F11" s="13" t="n">
        <f aca="false">E11/B11*100</f>
        <v>32.9849964151061</v>
      </c>
      <c r="G11" s="9" t="n">
        <f aca="false">SUM(B45+B75)</f>
        <v>1057214</v>
      </c>
      <c r="H11" s="9" t="n">
        <f aca="false">SUM(C45+C75)</f>
        <v>708492</v>
      </c>
      <c r="I11" s="13" t="n">
        <f aca="false">H11/G11*100</f>
        <v>67.0150035848939</v>
      </c>
      <c r="J11" s="9" t="n">
        <f aca="false">SUM(E45+E75)</f>
        <v>348722</v>
      </c>
      <c r="K11" s="13" t="n">
        <f aca="false">J11/G11*100</f>
        <v>32.9849964151061</v>
      </c>
    </row>
    <row r="12" customFormat="false" ht="19.5" hidden="false" customHeight="true" outlineLevel="0" collapsed="false">
      <c r="A12" s="11" t="s">
        <v>14</v>
      </c>
      <c r="B12" s="9" t="n">
        <v>3561224</v>
      </c>
      <c r="C12" s="9" t="n">
        <v>2200596</v>
      </c>
      <c r="D12" s="13" t="n">
        <f aca="false">C12/B12*100</f>
        <v>61.7932486133981</v>
      </c>
      <c r="E12" s="9" t="n">
        <v>1360628</v>
      </c>
      <c r="F12" s="13" t="n">
        <f aca="false">E12/B12*100</f>
        <v>38.2067513866019</v>
      </c>
      <c r="G12" s="9" t="n">
        <f aca="false">SUM(B46+B76)</f>
        <v>3561224</v>
      </c>
      <c r="H12" s="9" t="n">
        <f aca="false">SUM(C46+C76)</f>
        <v>2200596</v>
      </c>
      <c r="I12" s="13" t="n">
        <f aca="false">H12/G12*100</f>
        <v>61.7932486133981</v>
      </c>
      <c r="J12" s="9" t="n">
        <f aca="false">SUM(E46+E76)</f>
        <v>1360628</v>
      </c>
      <c r="K12" s="13" t="n">
        <f aca="false">J12/G12*100</f>
        <v>38.2067513866019</v>
      </c>
    </row>
    <row r="13" customFormat="false" ht="19.5" hidden="false" customHeight="true" outlineLevel="0" collapsed="false">
      <c r="A13" s="11" t="s">
        <v>15</v>
      </c>
      <c r="B13" s="9" t="n">
        <v>4825563</v>
      </c>
      <c r="C13" s="9" t="n">
        <v>3197555</v>
      </c>
      <c r="D13" s="13" t="n">
        <f aca="false">C13/B13*100</f>
        <v>66.2628381393011</v>
      </c>
      <c r="E13" s="9" t="n">
        <v>1619740</v>
      </c>
      <c r="F13" s="13" t="n">
        <f aca="false">E13/B13*100</f>
        <v>33.5658243400822</v>
      </c>
      <c r="G13" s="9" t="n">
        <f aca="false">SUM(B47+B77)</f>
        <v>4825563</v>
      </c>
      <c r="H13" s="9" t="n">
        <f aca="false">SUM(C47+C77)</f>
        <v>3197555</v>
      </c>
      <c r="I13" s="13" t="n">
        <f aca="false">H13/G13*100</f>
        <v>66.2628381393011</v>
      </c>
      <c r="J13" s="9" t="n">
        <f aca="false">SUM(E47+E77)</f>
        <v>1619740</v>
      </c>
      <c r="K13" s="13" t="n">
        <f aca="false">J13/G13*100</f>
        <v>33.5658243400822</v>
      </c>
    </row>
    <row r="14" customFormat="false" ht="19.5" hidden="false" customHeight="true" outlineLevel="0" collapsed="false">
      <c r="A14" s="11" t="s">
        <v>16</v>
      </c>
      <c r="B14" s="9" t="n">
        <v>1389293</v>
      </c>
      <c r="C14" s="9" t="n">
        <v>906595</v>
      </c>
      <c r="D14" s="13" t="n">
        <f aca="false">C14/B14*100</f>
        <v>65.2558531569654</v>
      </c>
      <c r="E14" s="9" t="n">
        <v>482690</v>
      </c>
      <c r="F14" s="13" t="n">
        <f aca="false">E14/B14*100</f>
        <v>34.7435710105788</v>
      </c>
      <c r="G14" s="9" t="n">
        <f aca="false">SUM(B48+B78)</f>
        <v>1389293</v>
      </c>
      <c r="H14" s="9" t="n">
        <f aca="false">SUM(C48+C78)</f>
        <v>906595</v>
      </c>
      <c r="I14" s="13" t="n">
        <f aca="false">H14/G14*100</f>
        <v>65.2558531569654</v>
      </c>
      <c r="J14" s="9" t="n">
        <f aca="false">SUM(E48+E78)</f>
        <v>482690</v>
      </c>
      <c r="K14" s="13" t="n">
        <f aca="false">J14/G14*100</f>
        <v>34.7435710105788</v>
      </c>
    </row>
    <row r="15" customFormat="false" ht="19.5" hidden="false" customHeight="true" outlineLevel="0" collapsed="false">
      <c r="A15" s="11" t="s">
        <v>17</v>
      </c>
      <c r="B15" s="9" t="n">
        <v>1254614</v>
      </c>
      <c r="C15" s="9" t="n">
        <v>1085140</v>
      </c>
      <c r="D15" s="13" t="n">
        <f aca="false">C15/B15*100</f>
        <v>86.4919409475743</v>
      </c>
      <c r="E15" s="9" t="n">
        <v>169455</v>
      </c>
      <c r="F15" s="13" t="n">
        <f aca="false">E15/B15*100</f>
        <v>13.5065446424159</v>
      </c>
      <c r="G15" s="9" t="n">
        <f aca="false">SUM(B49+B79)</f>
        <v>1254614</v>
      </c>
      <c r="H15" s="9" t="n">
        <f aca="false">SUM(C49+C79)</f>
        <v>1085140</v>
      </c>
      <c r="I15" s="13" t="n">
        <f aca="false">H15/G15*100</f>
        <v>86.4919409475743</v>
      </c>
      <c r="J15" s="9" t="n">
        <f aca="false">SUM(E49+E79)</f>
        <v>169455</v>
      </c>
      <c r="K15" s="13" t="n">
        <f aca="false">J15/G15*100</f>
        <v>13.5065446424159</v>
      </c>
    </row>
    <row r="16" customFormat="false" ht="19.5" hidden="false" customHeight="true" outlineLevel="0" collapsed="false">
      <c r="A16" s="11" t="s">
        <v>18</v>
      </c>
      <c r="B16" s="9" t="n">
        <v>1926810</v>
      </c>
      <c r="C16" s="9" t="n">
        <v>1113800</v>
      </c>
      <c r="D16" s="13" t="n">
        <f aca="false">C16/B16*100</f>
        <v>57.8053881804641</v>
      </c>
      <c r="E16" s="9" t="n">
        <v>812423</v>
      </c>
      <c r="F16" s="13" t="n">
        <f aca="false">E16/B16*100</f>
        <v>42.1641469579253</v>
      </c>
      <c r="G16" s="9" t="n">
        <f aca="false">SUM(B50+B80)</f>
        <v>1926810</v>
      </c>
      <c r="H16" s="9" t="n">
        <f aca="false">SUM(C50+C80)</f>
        <v>1113800</v>
      </c>
      <c r="I16" s="13" t="n">
        <f aca="false">H16/G16*100</f>
        <v>57.8053881804641</v>
      </c>
      <c r="J16" s="9" t="n">
        <f aca="false">SUM(E50+E80)</f>
        <v>812423</v>
      </c>
      <c r="K16" s="13" t="n">
        <f aca="false">J16/G16*100</f>
        <v>42.1641469579253</v>
      </c>
    </row>
    <row r="17" customFormat="false" ht="19.5" hidden="false" customHeight="true" outlineLevel="0" collapsed="false">
      <c r="A17" s="11" t="s">
        <v>19</v>
      </c>
      <c r="B17" s="9" t="n">
        <v>1406129</v>
      </c>
      <c r="C17" s="9" t="n">
        <v>1104476</v>
      </c>
      <c r="D17" s="13" t="n">
        <f aca="false">C17/B17*100</f>
        <v>78.5472741121192</v>
      </c>
      <c r="E17" s="9" t="n">
        <v>301653</v>
      </c>
      <c r="F17" s="13" t="n">
        <f aca="false">E17/B17*100</f>
        <v>21.4527258878808</v>
      </c>
      <c r="G17" s="9" t="n">
        <f aca="false">SUM(B51+B81)</f>
        <v>1406129</v>
      </c>
      <c r="H17" s="9" t="n">
        <f aca="false">SUM(C51+C81)</f>
        <v>1104476</v>
      </c>
      <c r="I17" s="13" t="n">
        <f aca="false">H17/G17*100</f>
        <v>78.5472741121192</v>
      </c>
      <c r="J17" s="9" t="n">
        <f aca="false">SUM(E51+E81)</f>
        <v>301653</v>
      </c>
      <c r="K17" s="13" t="n">
        <f aca="false">J17/G17*100</f>
        <v>21.4527258878808</v>
      </c>
    </row>
    <row r="18" customFormat="false" ht="19.5" hidden="false" customHeight="true" outlineLevel="0" collapsed="false">
      <c r="A18" s="11" t="s">
        <v>20</v>
      </c>
      <c r="B18" s="9" t="n">
        <v>1821061</v>
      </c>
      <c r="C18" s="9" t="n">
        <v>1082407</v>
      </c>
      <c r="D18" s="13" t="n">
        <f aca="false">C18/B18*100</f>
        <v>59.4382615409369</v>
      </c>
      <c r="E18" s="9" t="n">
        <v>736872</v>
      </c>
      <c r="F18" s="13" t="n">
        <f aca="false">E18/B18*100</f>
        <v>40.4638834174144</v>
      </c>
      <c r="G18" s="9" t="n">
        <f aca="false">SUM(B52+B82)</f>
        <v>1821061</v>
      </c>
      <c r="H18" s="9" t="n">
        <f aca="false">SUM(C52+C82)</f>
        <v>1082407</v>
      </c>
      <c r="I18" s="13" t="n">
        <f aca="false">H18/G18*100</f>
        <v>59.4382615409369</v>
      </c>
      <c r="J18" s="9" t="n">
        <f aca="false">SUM(E52+E82)</f>
        <v>736872</v>
      </c>
      <c r="K18" s="13" t="n">
        <f aca="false">J18/G18*100</f>
        <v>40.4638834174144</v>
      </c>
    </row>
    <row r="19" customFormat="false" ht="19.5" hidden="false" customHeight="true" outlineLevel="0" collapsed="false">
      <c r="A19" s="11" t="s">
        <v>21</v>
      </c>
      <c r="B19" s="9" t="n">
        <v>1125704</v>
      </c>
      <c r="C19" s="9" t="n">
        <v>697891</v>
      </c>
      <c r="D19" s="13" t="n">
        <f aca="false">C19/B19*100</f>
        <v>61.9959598615622</v>
      </c>
      <c r="E19" s="9" t="n">
        <v>427812</v>
      </c>
      <c r="F19" s="13" t="n">
        <f aca="false">E19/B19*100</f>
        <v>38.0039513051388</v>
      </c>
      <c r="G19" s="9" t="n">
        <f aca="false">SUM(B53+B83)</f>
        <v>1125704</v>
      </c>
      <c r="H19" s="9" t="n">
        <f aca="false">SUM(C53+C83)</f>
        <v>697891</v>
      </c>
      <c r="I19" s="13" t="n">
        <f aca="false">H19/G19*100</f>
        <v>61.9959598615622</v>
      </c>
      <c r="J19" s="9" t="n">
        <f aca="false">SUM(E53+E83)</f>
        <v>427812</v>
      </c>
      <c r="K19" s="13" t="n">
        <f aca="false">J19/G19*100</f>
        <v>38.0039513051388</v>
      </c>
    </row>
    <row r="20" customFormat="false" ht="19.5" hidden="false" customHeight="true" outlineLevel="0" collapsed="false">
      <c r="A20" s="11" t="s">
        <v>22</v>
      </c>
      <c r="B20" s="9" t="n">
        <v>2540191</v>
      </c>
      <c r="C20" s="9" t="n">
        <v>1601476</v>
      </c>
      <c r="D20" s="13" t="n">
        <f aca="false">C20/B20*100</f>
        <v>63.045495397787</v>
      </c>
      <c r="E20" s="9" t="n">
        <v>925296</v>
      </c>
      <c r="F20" s="13" t="n">
        <f aca="false">E20/B20*100</f>
        <v>36.4262372396406</v>
      </c>
      <c r="G20" s="9" t="n">
        <f aca="false">SUM(B54+B84)</f>
        <v>2540191</v>
      </c>
      <c r="H20" s="9" t="n">
        <f aca="false">SUM(C54+C84)</f>
        <v>1601476</v>
      </c>
      <c r="I20" s="13" t="n">
        <f aca="false">H20/G20*100</f>
        <v>63.045495397787</v>
      </c>
      <c r="J20" s="9" t="n">
        <f aca="false">SUM(E54+E84)</f>
        <v>925296</v>
      </c>
      <c r="K20" s="13" t="n">
        <f aca="false">J20/G20*100</f>
        <v>36.4262372396406</v>
      </c>
    </row>
    <row r="21" customFormat="false" ht="19.5" hidden="false" customHeight="true" outlineLevel="0" collapsed="false">
      <c r="A21" s="11" t="s">
        <v>23</v>
      </c>
      <c r="B21" s="9" t="n">
        <v>2605956</v>
      </c>
      <c r="C21" s="9" t="n">
        <v>1836939</v>
      </c>
      <c r="D21" s="13" t="n">
        <f aca="false">C21/B21*100</f>
        <v>70.4900236228087</v>
      </c>
      <c r="E21" s="9" t="n">
        <v>767305</v>
      </c>
      <c r="F21" s="13" t="n">
        <f aca="false">E21/B21*100</f>
        <v>29.4442807169423</v>
      </c>
      <c r="G21" s="9" t="n">
        <f aca="false">SUM(B55+B85)</f>
        <v>2605956</v>
      </c>
      <c r="H21" s="9" t="n">
        <f aca="false">SUM(C55+C85)</f>
        <v>1836939</v>
      </c>
      <c r="I21" s="13" t="n">
        <f aca="false">H21/G21*100</f>
        <v>70.4900236228087</v>
      </c>
      <c r="J21" s="9" t="n">
        <f aca="false">SUM(E55+E85)</f>
        <v>767305</v>
      </c>
      <c r="K21" s="13" t="n">
        <f aca="false">J21/G21*100</f>
        <v>29.4442807169423</v>
      </c>
    </row>
    <row r="22" customFormat="false" ht="19.5" hidden="false" customHeight="true" outlineLevel="0" collapsed="false">
      <c r="A22" s="11" t="s">
        <v>24</v>
      </c>
      <c r="B22" s="9" t="n">
        <v>1262899</v>
      </c>
      <c r="C22" s="9" t="n">
        <v>721314</v>
      </c>
      <c r="D22" s="13" t="n">
        <f aca="false">C22/B22*100</f>
        <v>57.1157313451036</v>
      </c>
      <c r="E22" s="9" t="n">
        <v>539850</v>
      </c>
      <c r="F22" s="13" t="n">
        <f aca="false">E22/B22*100</f>
        <v>42.7468863305775</v>
      </c>
      <c r="G22" s="9" t="n">
        <f aca="false">SUM(B56+B86)</f>
        <v>1262899</v>
      </c>
      <c r="H22" s="9" t="n">
        <f aca="false">SUM(C56+C86)</f>
        <v>721314</v>
      </c>
      <c r="I22" s="13" t="n">
        <f aca="false">H22/G22*100</f>
        <v>57.1157313451036</v>
      </c>
      <c r="J22" s="9" t="n">
        <f aca="false">SUM(E56+E86)</f>
        <v>539850</v>
      </c>
      <c r="K22" s="13" t="n">
        <f aca="false">J22/G22*100</f>
        <v>42.7468863305775</v>
      </c>
    </row>
    <row r="23" customFormat="false" ht="19.5" hidden="false" customHeight="true" outlineLevel="0" collapsed="false">
      <c r="A23" s="11" t="s">
        <v>25</v>
      </c>
      <c r="B23" s="9" t="n">
        <v>2455666</v>
      </c>
      <c r="C23" s="9" t="n">
        <v>1546423</v>
      </c>
      <c r="D23" s="13" t="n">
        <f aca="false">C23/B23*100</f>
        <v>62.9736698720429</v>
      </c>
      <c r="E23" s="9" t="n">
        <v>909243</v>
      </c>
      <c r="F23" s="13" t="n">
        <f aca="false">E23/B23*100</f>
        <v>37.0263301279571</v>
      </c>
      <c r="G23" s="9" t="n">
        <f aca="false">SUM(B57+B87)</f>
        <v>2455666</v>
      </c>
      <c r="H23" s="9" t="n">
        <f aca="false">SUM(C57+C87)</f>
        <v>1546423</v>
      </c>
      <c r="I23" s="13" t="n">
        <f aca="false">H23/G23*100</f>
        <v>62.9736698720429</v>
      </c>
      <c r="J23" s="9" t="n">
        <f aca="false">SUM(E57+E87)</f>
        <v>909243</v>
      </c>
      <c r="K23" s="13" t="n">
        <f aca="false">J23/G23*100</f>
        <v>37.0263301279571</v>
      </c>
    </row>
    <row r="24" customFormat="false" ht="19.5" hidden="false" customHeight="true" outlineLevel="0" collapsed="false">
      <c r="A24" s="11" t="s">
        <v>26</v>
      </c>
      <c r="B24" s="9" t="n">
        <v>1621207</v>
      </c>
      <c r="C24" s="9" t="n">
        <v>914993</v>
      </c>
      <c r="D24" s="13" t="n">
        <f aca="false">C24/B24*100</f>
        <v>56.4389988446879</v>
      </c>
      <c r="E24" s="9" t="n">
        <v>706214</v>
      </c>
      <c r="F24" s="13" t="n">
        <f aca="false">E24/B24*100</f>
        <v>43.5610011553121</v>
      </c>
      <c r="G24" s="9" t="n">
        <f aca="false">SUM(B58+B88)</f>
        <v>1621207</v>
      </c>
      <c r="H24" s="9" t="n">
        <f aca="false">SUM(C58+C88)</f>
        <v>914993</v>
      </c>
      <c r="I24" s="13" t="n">
        <f aca="false">H24/G24*100</f>
        <v>56.4389988446879</v>
      </c>
      <c r="J24" s="9" t="n">
        <f aca="false">SUM(E58+E88)</f>
        <v>706214</v>
      </c>
      <c r="K24" s="13" t="n">
        <f aca="false">J24/G24*100</f>
        <v>43.5610011553121</v>
      </c>
    </row>
    <row r="25" customFormat="false" ht="19.5" hidden="false" customHeight="true" outlineLevel="0" collapsed="false">
      <c r="A25" s="11" t="s">
        <v>27</v>
      </c>
      <c r="B25" s="9" t="n">
        <v>1171445</v>
      </c>
      <c r="C25" s="9" t="n">
        <v>802825</v>
      </c>
      <c r="D25" s="13" t="n">
        <f aca="false">C25/B25*100</f>
        <v>68.5328803315563</v>
      </c>
      <c r="E25" s="9" t="n">
        <v>368422</v>
      </c>
      <c r="F25" s="13" t="n">
        <f aca="false">E25/B25*100</f>
        <v>31.4502174664624</v>
      </c>
      <c r="G25" s="9" t="n">
        <f aca="false">SUM(B59+B89)</f>
        <v>1171445</v>
      </c>
      <c r="H25" s="9" t="n">
        <f aca="false">SUM(C59+C89)</f>
        <v>802825</v>
      </c>
      <c r="I25" s="13" t="n">
        <f aca="false">H25/G25*100</f>
        <v>68.5328803315563</v>
      </c>
      <c r="J25" s="9" t="n">
        <f aca="false">SUM(E59+E89)</f>
        <v>368422</v>
      </c>
      <c r="K25" s="13" t="n">
        <f aca="false">J25/G25*100</f>
        <v>31.4502174664624</v>
      </c>
    </row>
    <row r="26" customFormat="false" ht="19.5" hidden="false" customHeight="true" outlineLevel="0" collapsed="false">
      <c r="A26" s="11" t="s">
        <v>28</v>
      </c>
      <c r="B26" s="9" t="n">
        <v>1296763</v>
      </c>
      <c r="C26" s="9" t="n">
        <v>778831</v>
      </c>
      <c r="D26" s="13" t="n">
        <f aca="false">C26/B26*100</f>
        <v>60.0596253902988</v>
      </c>
      <c r="E26" s="9" t="n">
        <v>507474</v>
      </c>
      <c r="F26" s="13" t="n">
        <f aca="false">E26/B26*100</f>
        <v>39.1339049618165</v>
      </c>
      <c r="G26" s="9" t="n">
        <f aca="false">SUM(B60+B90)</f>
        <v>1296763</v>
      </c>
      <c r="H26" s="9" t="n">
        <f aca="false">SUM(C60+C90)</f>
        <v>778831</v>
      </c>
      <c r="I26" s="13" t="n">
        <f aca="false">H26/G26*100</f>
        <v>60.0596253902988</v>
      </c>
      <c r="J26" s="9" t="n">
        <f aca="false">SUM(E60+E90)</f>
        <v>507474</v>
      </c>
      <c r="K26" s="13" t="n">
        <f aca="false">J26/G26*100</f>
        <v>39.1339049618165</v>
      </c>
    </row>
    <row r="27" customFormat="false" ht="19.5" hidden="false" customHeight="true" outlineLevel="0" collapsed="false">
      <c r="A27" s="11" t="s">
        <v>29</v>
      </c>
      <c r="B27" s="9" t="n">
        <v>1138500</v>
      </c>
      <c r="C27" s="9" t="n">
        <v>784957</v>
      </c>
      <c r="D27" s="13" t="n">
        <f aca="false">C27/B27*100</f>
        <v>68.9465963987703</v>
      </c>
      <c r="E27" s="9" t="n">
        <v>349327</v>
      </c>
      <c r="F27" s="13" t="n">
        <f aca="false">E27/B27*100</f>
        <v>30.6830917874396</v>
      </c>
      <c r="G27" s="9" t="n">
        <f aca="false">SUM(B61+B91)</f>
        <v>1138500</v>
      </c>
      <c r="H27" s="9" t="n">
        <f aca="false">SUM(C61+C91)</f>
        <v>784957</v>
      </c>
      <c r="I27" s="13" t="n">
        <f aca="false">H27/G27*100</f>
        <v>68.9465963987703</v>
      </c>
      <c r="J27" s="9" t="n">
        <f aca="false">SUM(E61+E91)</f>
        <v>349327</v>
      </c>
      <c r="K27" s="13" t="n">
        <f aca="false">J27/G27*100</f>
        <v>30.6830917874396</v>
      </c>
    </row>
    <row r="28" customFormat="false" ht="19.5" hidden="false" customHeight="true" outlineLevel="0" collapsed="false">
      <c r="A28" s="11" t="s">
        <v>30</v>
      </c>
      <c r="B28" s="9" t="n">
        <v>2895813</v>
      </c>
      <c r="C28" s="9" t="n">
        <v>1768489</v>
      </c>
      <c r="D28" s="13" t="n">
        <f aca="false">C28/B28*100</f>
        <v>61.0705525529446</v>
      </c>
      <c r="E28" s="9" t="n">
        <v>1100836</v>
      </c>
      <c r="F28" s="13" t="n">
        <f aca="false">E28/B28*100</f>
        <v>38.0147474992342</v>
      </c>
      <c r="G28" s="9" t="n">
        <f aca="false">SUM(B62+B92)</f>
        <v>2895813</v>
      </c>
      <c r="H28" s="9" t="n">
        <f aca="false">SUM(C62+C92)</f>
        <v>1768489</v>
      </c>
      <c r="I28" s="13" t="n">
        <f aca="false">H28/G28*100</f>
        <v>61.0705525529446</v>
      </c>
      <c r="J28" s="9" t="n">
        <f aca="false">SUM(E62+E92)</f>
        <v>1100836</v>
      </c>
      <c r="K28" s="13" t="n">
        <f aca="false">J28/G28*100</f>
        <v>38.0147474992342</v>
      </c>
    </row>
    <row r="29" customFormat="false" ht="19.5" hidden="false" customHeight="true" outlineLevel="0" collapsed="false">
      <c r="A29" s="11" t="s">
        <v>31</v>
      </c>
      <c r="B29" s="9" t="n">
        <v>1172689</v>
      </c>
      <c r="C29" s="9" t="n">
        <v>614463</v>
      </c>
      <c r="D29" s="13" t="n">
        <f aca="false">C29/B29*100</f>
        <v>52.3977798035114</v>
      </c>
      <c r="E29" s="9" t="n">
        <v>555864</v>
      </c>
      <c r="F29" s="13" t="n">
        <f aca="false">E29/B29*100</f>
        <v>47.400802770385</v>
      </c>
      <c r="G29" s="9" t="n">
        <f aca="false">SUM(B63+B93)</f>
        <v>1172689</v>
      </c>
      <c r="H29" s="9" t="n">
        <f aca="false">SUM(C63+C93)</f>
        <v>614463</v>
      </c>
      <c r="I29" s="13" t="n">
        <f aca="false">H29/G29*100</f>
        <v>52.3977798035114</v>
      </c>
      <c r="J29" s="9" t="n">
        <f aca="false">SUM(E63+E93)</f>
        <v>555864</v>
      </c>
      <c r="K29" s="13" t="n">
        <f aca="false">J29/G29*100</f>
        <v>47.400802770385</v>
      </c>
    </row>
    <row r="30" customFormat="false" ht="19.5" hidden="false" customHeight="true" outlineLevel="0" collapsed="false">
      <c r="A30" s="11" t="s">
        <v>32</v>
      </c>
      <c r="B30" s="9" t="n">
        <v>1426649</v>
      </c>
      <c r="C30" s="9" t="n">
        <v>979074</v>
      </c>
      <c r="D30" s="13" t="n">
        <f aca="false">C30/B30*100</f>
        <v>68.6275320699065</v>
      </c>
      <c r="E30" s="9" t="n">
        <v>444645</v>
      </c>
      <c r="F30" s="13" t="n">
        <f aca="false">E30/B30*100</f>
        <v>31.1670915551057</v>
      </c>
      <c r="G30" s="9" t="n">
        <f aca="false">SUM(B64+B94)</f>
        <v>1426649</v>
      </c>
      <c r="H30" s="9" t="n">
        <f aca="false">SUM(C64+C94)</f>
        <v>979074</v>
      </c>
      <c r="I30" s="13" t="n">
        <f aca="false">H30/G30*100</f>
        <v>68.6275320699065</v>
      </c>
      <c r="J30" s="9" t="n">
        <f aca="false">SUM(E64+E94)</f>
        <v>444645</v>
      </c>
      <c r="K30" s="13" t="n">
        <f aca="false">J30/G30*100</f>
        <v>31.1670915551057</v>
      </c>
    </row>
    <row r="31" customFormat="false" ht="19.5" hidden="false" customHeight="true" outlineLevel="0" collapsed="false">
      <c r="A31" s="11" t="s">
        <v>33</v>
      </c>
      <c r="B31" s="14" t="n">
        <v>1398313</v>
      </c>
      <c r="C31" s="14" t="n">
        <v>896044</v>
      </c>
      <c r="D31" s="13" t="n">
        <f aca="false">C31/B31*100</f>
        <v>64.08035969057</v>
      </c>
      <c r="E31" s="14" t="n">
        <v>495146</v>
      </c>
      <c r="F31" s="13" t="n">
        <f aca="false">E31/B31*100</f>
        <v>35.4102407686977</v>
      </c>
      <c r="G31" s="9" t="n">
        <f aca="false">SUM(B65+B95)</f>
        <v>1398313</v>
      </c>
      <c r="H31" s="9" t="n">
        <f aca="false">SUM(C65+C95)</f>
        <v>896044</v>
      </c>
      <c r="I31" s="13" t="n">
        <f aca="false">H31/G31*100</f>
        <v>64.08035969057</v>
      </c>
      <c r="J31" s="9" t="n">
        <f aca="false">SUM(E65+E95)</f>
        <v>495146</v>
      </c>
      <c r="K31" s="13" t="n">
        <f aca="false">J31/G31*100</f>
        <v>35.4102407686977</v>
      </c>
    </row>
    <row r="32" customFormat="false" ht="19.5" hidden="false" customHeight="true" outlineLevel="0" collapsed="false">
      <c r="A32" s="11" t="s">
        <v>34</v>
      </c>
      <c r="B32" s="9" t="n">
        <v>919028</v>
      </c>
      <c r="C32" s="9" t="n">
        <v>718301</v>
      </c>
      <c r="D32" s="13" t="n">
        <f aca="false">C32/B32*100</f>
        <v>78.158772093995</v>
      </c>
      <c r="E32" s="9" t="n">
        <v>199666</v>
      </c>
      <c r="F32" s="13" t="n">
        <f aca="false">E32/B32*100</f>
        <v>21.725779845663</v>
      </c>
      <c r="G32" s="9" t="n">
        <f aca="false">SUM(B66+B96)</f>
        <v>919028</v>
      </c>
      <c r="H32" s="9" t="n">
        <f aca="false">SUM(C66+C96)</f>
        <v>718301</v>
      </c>
      <c r="I32" s="13" t="n">
        <f aca="false">H32/G32*100</f>
        <v>78.158772093995</v>
      </c>
      <c r="J32" s="9" t="n">
        <f aca="false">SUM(E66+E96)</f>
        <v>199666</v>
      </c>
      <c r="K32" s="13" t="n">
        <f aca="false">J32/G32*100</f>
        <v>21.725779845663</v>
      </c>
    </row>
    <row r="33" customFormat="false" ht="19.5" hidden="false" customHeight="true" outlineLevel="0" collapsed="false">
      <c r="A33" s="11" t="s">
        <v>35</v>
      </c>
      <c r="B33" s="9" t="n">
        <v>1236065</v>
      </c>
      <c r="C33" s="9" t="n">
        <v>753564</v>
      </c>
      <c r="D33" s="13" t="n">
        <f aca="false">C33/B33*100</f>
        <v>60.9647550897404</v>
      </c>
      <c r="E33" s="9" t="n">
        <v>479037</v>
      </c>
      <c r="F33" s="13" t="n">
        <f aca="false">E33/B33*100</f>
        <v>38.7550007483425</v>
      </c>
      <c r="G33" s="9" t="n">
        <f aca="false">SUM(B67+B97)</f>
        <v>1236065</v>
      </c>
      <c r="H33" s="9" t="n">
        <f aca="false">SUM(C67+C97)</f>
        <v>753564</v>
      </c>
      <c r="I33" s="13" t="n">
        <f aca="false">H33/G33*100</f>
        <v>60.9647550897404</v>
      </c>
      <c r="J33" s="9" t="n">
        <f aca="false">SUM(E67+E97)</f>
        <v>479037</v>
      </c>
      <c r="K33" s="13" t="n">
        <f aca="false">J33/G33*100</f>
        <v>38.7550007483425</v>
      </c>
    </row>
    <row r="34" customFormat="false" ht="19.5" hidden="false" customHeight="true" outlineLevel="0" collapsed="false">
      <c r="A34" s="11" t="s">
        <v>36</v>
      </c>
      <c r="B34" s="9" t="n">
        <v>2566953</v>
      </c>
      <c r="C34" s="9" t="n">
        <v>1212112</v>
      </c>
      <c r="D34" s="13" t="n">
        <f aca="false">C34/B34*100</f>
        <v>47.2198750814682</v>
      </c>
      <c r="E34" s="9" t="n">
        <v>1308486</v>
      </c>
      <c r="F34" s="13" t="n">
        <f aca="false">E34/B34*100</f>
        <v>50.9742874139106</v>
      </c>
      <c r="G34" s="9" t="n">
        <f aca="false">SUM(B68)</f>
        <v>2566953</v>
      </c>
      <c r="H34" s="9" t="n">
        <f aca="false">SUM(C68)</f>
        <v>1212112</v>
      </c>
      <c r="I34" s="13" t="n">
        <f aca="false">H34/G34*100</f>
        <v>47.2198750814682</v>
      </c>
      <c r="J34" s="9" t="n">
        <f aca="false">SUM(E68)</f>
        <v>1308486</v>
      </c>
      <c r="K34" s="13" t="n">
        <f aca="false">J34/G34*100</f>
        <v>50.9742874139106</v>
      </c>
    </row>
    <row r="35" customFormat="false" ht="19.5" hidden="false" customHeight="true" outlineLevel="0" collapsed="false">
      <c r="A35" s="11" t="s">
        <v>37</v>
      </c>
      <c r="B35" s="9" t="n">
        <v>377153</v>
      </c>
      <c r="C35" s="9" t="n">
        <v>149062</v>
      </c>
      <c r="D35" s="13" t="n">
        <f aca="false">C35/B35*100</f>
        <v>39.5229522236334</v>
      </c>
      <c r="E35" s="9" t="n">
        <v>223620</v>
      </c>
      <c r="F35" s="13" t="n">
        <f aca="false">E35/B35*100</f>
        <v>59.2915872338282</v>
      </c>
      <c r="G35" s="9" t="n">
        <f aca="false">SUM(B69+B99)</f>
        <v>377153</v>
      </c>
      <c r="H35" s="9" t="n">
        <f aca="false">SUM(C69+C99)</f>
        <v>149062</v>
      </c>
      <c r="I35" s="13" t="n">
        <f aca="false">H35/G35*100</f>
        <v>39.5229522236334</v>
      </c>
      <c r="J35" s="9" t="n">
        <f aca="false">SUM(E69+E99)</f>
        <v>223620</v>
      </c>
      <c r="K35" s="13" t="n">
        <f aca="false">J35/G35*100</f>
        <v>59.2915872338282</v>
      </c>
    </row>
    <row r="36" customFormat="false" ht="12.75" hidden="false" customHeight="false" outlineLevel="0" collapsed="false">
      <c r="E36" s="15" t="s">
        <v>38</v>
      </c>
      <c r="F36" s="15"/>
      <c r="G36" s="12"/>
      <c r="H36" s="12"/>
      <c r="I36" s="12"/>
      <c r="J36" s="18"/>
      <c r="K36" s="18"/>
    </row>
    <row r="37" customFormat="false" ht="30" hidden="false" customHeight="true" outlineLevel="0" collapsed="false">
      <c r="A37" s="2"/>
      <c r="B37" s="3" t="s">
        <v>1</v>
      </c>
      <c r="C37" s="4" t="s">
        <v>2</v>
      </c>
      <c r="D37" s="4"/>
      <c r="E37" s="4"/>
      <c r="F37" s="4"/>
      <c r="G37" s="19"/>
      <c r="H37" s="19"/>
      <c r="I37" s="19"/>
      <c r="J37" s="19"/>
      <c r="K37" s="19"/>
    </row>
    <row r="38" customFormat="false" ht="29.25" hidden="false" customHeight="true" outlineLevel="0" collapsed="false">
      <c r="A38" s="2"/>
      <c r="B38" s="3"/>
      <c r="C38" s="5" t="s">
        <v>3</v>
      </c>
      <c r="D38" s="5"/>
      <c r="E38" s="6" t="s">
        <v>4</v>
      </c>
      <c r="F38" s="6"/>
      <c r="G38" s="19"/>
      <c r="H38" s="19"/>
      <c r="I38" s="19"/>
      <c r="J38" s="19"/>
      <c r="K38" s="19"/>
    </row>
    <row r="39" customFormat="false" ht="33.75" hidden="false" customHeight="true" outlineLevel="0" collapsed="false">
      <c r="A39" s="2"/>
      <c r="B39" s="3"/>
      <c r="C39" s="5" t="s">
        <v>5</v>
      </c>
      <c r="D39" s="5" t="s">
        <v>6</v>
      </c>
      <c r="E39" s="5" t="s">
        <v>7</v>
      </c>
      <c r="F39" s="6" t="s">
        <v>6</v>
      </c>
      <c r="G39" s="19"/>
      <c r="H39" s="19"/>
      <c r="I39" s="19"/>
      <c r="J39" s="19"/>
      <c r="K39" s="19"/>
    </row>
    <row r="40" customFormat="false" ht="23.25" hidden="false" customHeight="true" outlineLevel="0" collapsed="false">
      <c r="A40" s="17" t="s">
        <v>39</v>
      </c>
      <c r="B40" s="17"/>
      <c r="C40" s="17"/>
      <c r="D40" s="17"/>
      <c r="E40" s="17"/>
      <c r="F40" s="17"/>
      <c r="G40" s="12"/>
      <c r="H40" s="12"/>
      <c r="I40" s="12"/>
      <c r="J40" s="12"/>
      <c r="K40" s="12"/>
    </row>
    <row r="41" customFormat="false" ht="21" hidden="false" customHeight="true" outlineLevel="0" collapsed="false">
      <c r="A41" s="8" t="s">
        <v>9</v>
      </c>
      <c r="B41" s="9" t="n">
        <v>32290729</v>
      </c>
      <c r="C41" s="9" t="n">
        <v>18650865</v>
      </c>
      <c r="D41" s="13" t="n">
        <f aca="false">C41/B41*100</f>
        <v>57.75919459731</v>
      </c>
      <c r="E41" s="9" t="n">
        <v>13504489</v>
      </c>
      <c r="F41" s="10" t="n">
        <f aca="false">E41/B41*100</f>
        <v>41.8215674226494</v>
      </c>
      <c r="G41" s="9"/>
      <c r="H41" s="9"/>
      <c r="I41" s="20"/>
      <c r="J41" s="9"/>
      <c r="K41" s="10"/>
    </row>
    <row r="42" customFormat="false" ht="13.5" hidden="false" customHeight="true" outlineLevel="0" collapsed="false">
      <c r="A42" s="11" t="s">
        <v>10</v>
      </c>
      <c r="B42" s="16"/>
      <c r="C42" s="16"/>
      <c r="E42" s="16"/>
      <c r="F42" s="10"/>
      <c r="G42" s="16"/>
      <c r="H42" s="16"/>
      <c r="I42" s="12"/>
      <c r="J42" s="16"/>
      <c r="K42" s="10"/>
    </row>
    <row r="43" customFormat="false" ht="20.25" hidden="false" customHeight="true" outlineLevel="0" collapsed="false">
      <c r="A43" s="11" t="s">
        <v>11</v>
      </c>
      <c r="B43" s="9" t="n">
        <v>1258720</v>
      </c>
      <c r="C43" s="9" t="n">
        <v>527146</v>
      </c>
      <c r="D43" s="13" t="n">
        <f aca="false">C43/B43*100</f>
        <v>41.8795284098131</v>
      </c>
      <c r="E43" s="9" t="n">
        <v>731574</v>
      </c>
      <c r="F43" s="10" t="n">
        <f aca="false">E43/B43*100</f>
        <v>58.1204715901869</v>
      </c>
      <c r="G43" s="9"/>
      <c r="H43" s="9"/>
      <c r="I43" s="20"/>
      <c r="J43" s="9"/>
      <c r="K43" s="10"/>
    </row>
    <row r="44" customFormat="false" ht="20.25" hidden="false" customHeight="true" outlineLevel="0" collapsed="false">
      <c r="A44" s="11" t="s">
        <v>12</v>
      </c>
      <c r="B44" s="9" t="n">
        <v>809078</v>
      </c>
      <c r="C44" s="9" t="n">
        <v>445647</v>
      </c>
      <c r="D44" s="13" t="n">
        <f aca="false">C44/B44*100</f>
        <v>55.080845110113</v>
      </c>
      <c r="E44" s="9" t="n">
        <v>363408</v>
      </c>
      <c r="F44" s="10" t="n">
        <f aca="false">E44/B44*100</f>
        <v>44.9163121479017</v>
      </c>
      <c r="G44" s="9"/>
      <c r="H44" s="9"/>
      <c r="I44" s="20"/>
      <c r="J44" s="9"/>
      <c r="K44" s="10"/>
    </row>
    <row r="45" customFormat="false" ht="20.25" hidden="false" customHeight="true" outlineLevel="0" collapsed="false">
      <c r="A45" s="11" t="s">
        <v>13</v>
      </c>
      <c r="B45" s="9" t="n">
        <v>526711</v>
      </c>
      <c r="C45" s="9" t="n">
        <v>277976</v>
      </c>
      <c r="D45" s="13" t="n">
        <f aca="false">C45/B45*100</f>
        <v>52.7758106437876</v>
      </c>
      <c r="E45" s="9" t="n">
        <v>248735</v>
      </c>
      <c r="F45" s="10" t="n">
        <f aca="false">E45/B45*100</f>
        <v>47.2241893562124</v>
      </c>
      <c r="G45" s="9"/>
      <c r="H45" s="9"/>
      <c r="I45" s="20"/>
      <c r="J45" s="9"/>
      <c r="K45" s="10"/>
    </row>
    <row r="46" customFormat="false" ht="20.25" hidden="false" customHeight="true" outlineLevel="0" collapsed="false">
      <c r="A46" s="11" t="s">
        <v>14</v>
      </c>
      <c r="B46" s="9" t="n">
        <v>2951536</v>
      </c>
      <c r="C46" s="9" t="n">
        <v>1823493</v>
      </c>
      <c r="D46" s="13" t="n">
        <f aca="false">C46/B46*100</f>
        <v>61.7811539483171</v>
      </c>
      <c r="E46" s="9" t="n">
        <v>1128043</v>
      </c>
      <c r="F46" s="10" t="n">
        <f aca="false">E46/B46*100</f>
        <v>38.2188460516829</v>
      </c>
      <c r="G46" s="9"/>
      <c r="H46" s="9"/>
      <c r="I46" s="20"/>
      <c r="J46" s="9"/>
      <c r="K46" s="10"/>
    </row>
    <row r="47" customFormat="false" ht="20.25" hidden="false" customHeight="true" outlineLevel="0" collapsed="false">
      <c r="A47" s="11" t="s">
        <v>15</v>
      </c>
      <c r="B47" s="9" t="n">
        <v>4345373</v>
      </c>
      <c r="C47" s="9" t="n">
        <v>2900581</v>
      </c>
      <c r="D47" s="13" t="n">
        <f aca="false">C47/B47*100</f>
        <v>66.7510245955871</v>
      </c>
      <c r="E47" s="9" t="n">
        <v>1436569</v>
      </c>
      <c r="F47" s="10" t="n">
        <f aca="false">E47/B47*100</f>
        <v>33.0597396356999</v>
      </c>
      <c r="G47" s="9"/>
      <c r="H47" s="9"/>
      <c r="I47" s="20"/>
      <c r="J47" s="9"/>
      <c r="K47" s="10"/>
    </row>
    <row r="48" customFormat="false" ht="20.25" hidden="false" customHeight="true" outlineLevel="0" collapsed="false">
      <c r="A48" s="11" t="s">
        <v>16</v>
      </c>
      <c r="B48" s="9" t="n">
        <v>772679</v>
      </c>
      <c r="C48" s="9" t="n">
        <v>441198</v>
      </c>
      <c r="D48" s="13" t="n">
        <f aca="false">C48/B48*100</f>
        <v>57.099778821477</v>
      </c>
      <c r="E48" s="9" t="n">
        <v>331473</v>
      </c>
      <c r="F48" s="10" t="n">
        <f aca="false">E48/B48*100</f>
        <v>42.8991858197259</v>
      </c>
      <c r="G48" s="9"/>
      <c r="H48" s="9"/>
      <c r="I48" s="20"/>
      <c r="J48" s="9"/>
      <c r="K48" s="10"/>
    </row>
    <row r="49" customFormat="false" ht="20.25" hidden="false" customHeight="true" outlineLevel="0" collapsed="false">
      <c r="A49" s="11" t="s">
        <v>17</v>
      </c>
      <c r="B49" s="9" t="n">
        <v>460429</v>
      </c>
      <c r="C49" s="9" t="n">
        <v>346191</v>
      </c>
      <c r="D49" s="13" t="n">
        <f aca="false">C49/B49*100</f>
        <v>75.188791322875</v>
      </c>
      <c r="E49" s="9" t="n">
        <v>114219</v>
      </c>
      <c r="F49" s="10" t="n">
        <f aca="false">E49/B49*100</f>
        <v>24.8070820908327</v>
      </c>
      <c r="G49" s="9"/>
      <c r="H49" s="9"/>
      <c r="I49" s="20"/>
      <c r="J49" s="9"/>
      <c r="K49" s="10"/>
    </row>
    <row r="50" customFormat="false" ht="20.25" hidden="false" customHeight="true" outlineLevel="0" collapsed="false">
      <c r="A50" s="11" t="s">
        <v>18</v>
      </c>
      <c r="B50" s="9" t="n">
        <v>1452828</v>
      </c>
      <c r="C50" s="9" t="n">
        <v>840512</v>
      </c>
      <c r="D50" s="13" t="n">
        <f aca="false">C50/B50*100</f>
        <v>57.8535105325613</v>
      </c>
      <c r="E50" s="9" t="n">
        <v>611729</v>
      </c>
      <c r="F50" s="10" t="n">
        <f aca="false">E50/B50*100</f>
        <v>42.1060855104665</v>
      </c>
      <c r="G50" s="9"/>
      <c r="H50" s="9"/>
      <c r="I50" s="20"/>
      <c r="J50" s="9"/>
      <c r="K50" s="10"/>
    </row>
    <row r="51" customFormat="false" ht="20.25" hidden="false" customHeight="true" outlineLevel="0" collapsed="false">
      <c r="A51" s="11" t="s">
        <v>19</v>
      </c>
      <c r="B51" s="9" t="n">
        <v>586126</v>
      </c>
      <c r="C51" s="9" t="n">
        <v>372905</v>
      </c>
      <c r="D51" s="13" t="n">
        <f aca="false">C51/B51*100</f>
        <v>63.6219857163818</v>
      </c>
      <c r="E51" s="9" t="n">
        <v>213221</v>
      </c>
      <c r="F51" s="10" t="n">
        <f aca="false">E51/B51*100</f>
        <v>36.3780142836182</v>
      </c>
      <c r="G51" s="9"/>
      <c r="H51" s="9"/>
      <c r="I51" s="20"/>
      <c r="J51" s="9"/>
      <c r="K51" s="10"/>
    </row>
    <row r="52" customFormat="false" ht="20.25" hidden="false" customHeight="true" outlineLevel="0" collapsed="false">
      <c r="A52" s="11" t="s">
        <v>20</v>
      </c>
      <c r="B52" s="9" t="n">
        <v>1041556</v>
      </c>
      <c r="C52" s="9" t="n">
        <v>550458</v>
      </c>
      <c r="D52" s="13" t="n">
        <f aca="false">C52/B52*100</f>
        <v>52.8495827396703</v>
      </c>
      <c r="E52" s="9" t="n">
        <v>489320</v>
      </c>
      <c r="F52" s="10" t="n">
        <f aca="false">E52/B52*100</f>
        <v>46.9797111245099</v>
      </c>
      <c r="G52" s="9"/>
      <c r="H52" s="9"/>
      <c r="I52" s="20"/>
      <c r="J52" s="9"/>
      <c r="K52" s="10"/>
    </row>
    <row r="53" customFormat="false" ht="20.25" hidden="false" customHeight="true" outlineLevel="0" collapsed="false">
      <c r="A53" s="11" t="s">
        <v>21</v>
      </c>
      <c r="B53" s="9" t="n">
        <v>675172</v>
      </c>
      <c r="C53" s="9" t="n">
        <v>403343</v>
      </c>
      <c r="D53" s="13" t="n">
        <f aca="false">C53/B53*100</f>
        <v>59.7392960608556</v>
      </c>
      <c r="E53" s="9" t="n">
        <v>271829</v>
      </c>
      <c r="F53" s="10" t="n">
        <f aca="false">E53/B53*100</f>
        <v>40.2607039391444</v>
      </c>
      <c r="G53" s="9"/>
      <c r="H53" s="9"/>
      <c r="I53" s="20"/>
      <c r="J53" s="9"/>
      <c r="K53" s="10"/>
    </row>
    <row r="54" customFormat="false" ht="20.25" hidden="false" customHeight="true" outlineLevel="0" collapsed="false">
      <c r="A54" s="11" t="s">
        <v>22</v>
      </c>
      <c r="B54" s="9" t="n">
        <v>2183454</v>
      </c>
      <c r="C54" s="9" t="n">
        <v>1387874</v>
      </c>
      <c r="D54" s="13" t="n">
        <f aca="false">C54/B54*100</f>
        <v>63.5632351311271</v>
      </c>
      <c r="E54" s="9" t="n">
        <v>782168</v>
      </c>
      <c r="F54" s="10" t="n">
        <f aca="false">E54/B54*100</f>
        <v>35.8225087407383</v>
      </c>
      <c r="G54" s="9"/>
      <c r="H54" s="9"/>
      <c r="I54" s="20"/>
      <c r="J54" s="9"/>
      <c r="K54" s="10"/>
    </row>
    <row r="55" customFormat="false" ht="20.25" hidden="false" customHeight="true" outlineLevel="0" collapsed="false">
      <c r="A55" s="11" t="s">
        <v>23</v>
      </c>
      <c r="B55" s="9" t="n">
        <v>1533976</v>
      </c>
      <c r="C55" s="9" t="n">
        <v>920054</v>
      </c>
      <c r="D55" s="13" t="n">
        <f aca="false">C55/B55*100</f>
        <v>59.9783829733972</v>
      </c>
      <c r="E55" s="9" t="n">
        <v>612222</v>
      </c>
      <c r="F55" s="10" t="n">
        <f aca="false">E55/B55*100</f>
        <v>39.9107939107261</v>
      </c>
      <c r="G55" s="9"/>
      <c r="H55" s="9"/>
      <c r="I55" s="20"/>
      <c r="J55" s="9"/>
      <c r="K55" s="10"/>
    </row>
    <row r="56" customFormat="false" ht="20.25" hidden="false" customHeight="true" outlineLevel="0" collapsed="false">
      <c r="A56" s="11" t="s">
        <v>24</v>
      </c>
      <c r="B56" s="9" t="n">
        <v>835012</v>
      </c>
      <c r="C56" s="9" t="n">
        <v>476022</v>
      </c>
      <c r="D56" s="13" t="n">
        <f aca="false">C56/B56*100</f>
        <v>57.0078034806685</v>
      </c>
      <c r="E56" s="9" t="n">
        <v>357267</v>
      </c>
      <c r="F56" s="10" t="n">
        <f aca="false">E56/B56*100</f>
        <v>42.7858521793699</v>
      </c>
      <c r="G56" s="9"/>
      <c r="H56" s="9"/>
      <c r="I56" s="20"/>
      <c r="J56" s="9"/>
      <c r="K56" s="10"/>
    </row>
    <row r="57" customFormat="false" ht="20.25" hidden="false" customHeight="true" outlineLevel="0" collapsed="false">
      <c r="A57" s="11" t="s">
        <v>25</v>
      </c>
      <c r="B57" s="9" t="n">
        <v>1604669</v>
      </c>
      <c r="C57" s="9" t="n">
        <v>937052</v>
      </c>
      <c r="D57" s="13" t="n">
        <f aca="false">C57/B57*100</f>
        <v>58.3953450836278</v>
      </c>
      <c r="E57" s="9" t="n">
        <v>667617</v>
      </c>
      <c r="F57" s="10" t="n">
        <f aca="false">E57/B57*100</f>
        <v>41.6046549163722</v>
      </c>
      <c r="G57" s="9"/>
      <c r="H57" s="9"/>
      <c r="I57" s="20"/>
      <c r="J57" s="9"/>
      <c r="K57" s="10"/>
    </row>
    <row r="58" customFormat="false" ht="20.25" hidden="false" customHeight="true" outlineLevel="0" collapsed="false">
      <c r="A58" s="11" t="s">
        <v>26</v>
      </c>
      <c r="B58" s="9" t="n">
        <v>944253</v>
      </c>
      <c r="C58" s="9" t="n">
        <v>481601</v>
      </c>
      <c r="D58" s="13" t="n">
        <f aca="false">C58/B58*100</f>
        <v>51.003385745134</v>
      </c>
      <c r="E58" s="9" t="n">
        <v>462652</v>
      </c>
      <c r="F58" s="10" t="n">
        <f aca="false">E58/B58*100</f>
        <v>48.996614254866</v>
      </c>
      <c r="G58" s="9"/>
      <c r="H58" s="9"/>
      <c r="I58" s="20"/>
      <c r="J58" s="9"/>
      <c r="K58" s="10"/>
    </row>
    <row r="59" customFormat="false" ht="20.25" hidden="false" customHeight="true" outlineLevel="0" collapsed="false">
      <c r="A59" s="11" t="s">
        <v>27</v>
      </c>
      <c r="B59" s="9" t="n">
        <v>544074</v>
      </c>
      <c r="C59" s="9" t="n">
        <v>282413</v>
      </c>
      <c r="D59" s="13" t="n">
        <f aca="false">C59/B59*100</f>
        <v>51.9070935203667</v>
      </c>
      <c r="E59" s="9" t="n">
        <v>261463</v>
      </c>
      <c r="F59" s="10" t="n">
        <f aca="false">E59/B59*100</f>
        <v>48.0565143712069</v>
      </c>
      <c r="G59" s="9"/>
      <c r="H59" s="9"/>
      <c r="I59" s="20"/>
      <c r="J59" s="9"/>
      <c r="K59" s="10"/>
    </row>
    <row r="60" customFormat="false" ht="20.25" hidden="false" customHeight="true" outlineLevel="0" collapsed="false">
      <c r="A60" s="11" t="s">
        <v>28</v>
      </c>
      <c r="B60" s="9" t="n">
        <v>837920</v>
      </c>
      <c r="C60" s="9" t="n">
        <v>471063</v>
      </c>
      <c r="D60" s="13" t="n">
        <f aca="false">C60/B60*100</f>
        <v>56.2181353828528</v>
      </c>
      <c r="E60" s="9" t="n">
        <v>356433</v>
      </c>
      <c r="F60" s="10" t="n">
        <f aca="false">E60/B60*100</f>
        <v>42.5378317739164</v>
      </c>
      <c r="G60" s="9"/>
      <c r="H60" s="9"/>
      <c r="I60" s="20"/>
      <c r="J60" s="9"/>
      <c r="K60" s="10"/>
    </row>
    <row r="61" customFormat="false" ht="20.25" hidden="false" customHeight="true" outlineLevel="0" collapsed="false">
      <c r="A61" s="11" t="s">
        <v>29</v>
      </c>
      <c r="B61" s="9" t="n">
        <v>480391</v>
      </c>
      <c r="C61" s="9" t="n">
        <v>254475</v>
      </c>
      <c r="D61" s="13" t="n">
        <f aca="false">C61/B61*100</f>
        <v>52.9724745051427</v>
      </c>
      <c r="E61" s="9" t="n">
        <v>221710</v>
      </c>
      <c r="F61" s="10" t="n">
        <f aca="false">E61/B61*100</f>
        <v>46.1519886925442</v>
      </c>
      <c r="G61" s="9"/>
      <c r="H61" s="9"/>
      <c r="I61" s="20"/>
      <c r="J61" s="9"/>
      <c r="K61" s="10"/>
    </row>
    <row r="62" customFormat="false" ht="20.25" hidden="false" customHeight="true" outlineLevel="0" collapsed="false">
      <c r="A62" s="11" t="s">
        <v>30</v>
      </c>
      <c r="B62" s="9" t="n">
        <v>2266401</v>
      </c>
      <c r="C62" s="9" t="n">
        <v>1373762</v>
      </c>
      <c r="D62" s="13" t="n">
        <f aca="false">C62/B62*100</f>
        <v>60.6142514056427</v>
      </c>
      <c r="E62" s="9" t="n">
        <v>867036</v>
      </c>
      <c r="F62" s="10" t="n">
        <f aca="false">E62/B62*100</f>
        <v>38.2560720719767</v>
      </c>
      <c r="G62" s="9"/>
      <c r="H62" s="9"/>
      <c r="I62" s="20"/>
      <c r="J62" s="9"/>
      <c r="K62" s="10"/>
    </row>
    <row r="63" customFormat="false" ht="20.25" hidden="false" customHeight="true" outlineLevel="0" collapsed="false">
      <c r="A63" s="11" t="s">
        <v>31</v>
      </c>
      <c r="B63" s="9" t="n">
        <v>702291</v>
      </c>
      <c r="C63" s="9" t="n">
        <v>371628</v>
      </c>
      <c r="D63" s="13" t="n">
        <f aca="false">C63/B63*100</f>
        <v>52.9165260554386</v>
      </c>
      <c r="E63" s="9" t="n">
        <v>328305</v>
      </c>
      <c r="F63" s="10" t="n">
        <f aca="false">E63/B63*100</f>
        <v>46.7477156905044</v>
      </c>
      <c r="G63" s="9"/>
      <c r="H63" s="9"/>
      <c r="I63" s="20"/>
      <c r="J63" s="9"/>
      <c r="K63" s="10"/>
    </row>
    <row r="64" customFormat="false" ht="20.25" hidden="false" customHeight="true" outlineLevel="0" collapsed="false">
      <c r="A64" s="11" t="s">
        <v>32</v>
      </c>
      <c r="B64" s="9" t="n">
        <v>723431</v>
      </c>
      <c r="C64" s="9" t="n">
        <v>410727</v>
      </c>
      <c r="D64" s="13" t="n">
        <f aca="false">C64/B64*100</f>
        <v>56.774868646768</v>
      </c>
      <c r="E64" s="9" t="n">
        <v>309844</v>
      </c>
      <c r="F64" s="10" t="n">
        <f aca="false">E64/B64*100</f>
        <v>42.829793027946</v>
      </c>
      <c r="G64" s="9"/>
      <c r="H64" s="9"/>
      <c r="I64" s="20"/>
      <c r="J64" s="9"/>
      <c r="K64" s="10"/>
    </row>
    <row r="65" customFormat="false" ht="20.25" hidden="false" customHeight="true" outlineLevel="0" collapsed="false">
      <c r="A65" s="11" t="s">
        <v>33</v>
      </c>
      <c r="B65" s="9" t="n">
        <v>747259</v>
      </c>
      <c r="C65" s="9" t="n">
        <v>402791</v>
      </c>
      <c r="D65" s="13" t="n">
        <f aca="false">C65/B65*100</f>
        <v>53.9024621985149</v>
      </c>
      <c r="E65" s="9" t="n">
        <v>337394</v>
      </c>
      <c r="F65" s="10" t="n">
        <f aca="false">E65/B65*100</f>
        <v>45.1508780757408</v>
      </c>
      <c r="G65" s="9"/>
      <c r="H65" s="9"/>
      <c r="I65" s="20"/>
      <c r="J65" s="9"/>
      <c r="K65" s="10"/>
    </row>
    <row r="66" customFormat="false" ht="20.25" hidden="false" customHeight="true" outlineLevel="0" collapsed="false">
      <c r="A66" s="11" t="s">
        <v>34</v>
      </c>
      <c r="B66" s="9" t="n">
        <v>368263</v>
      </c>
      <c r="C66" s="9" t="n">
        <v>224234</v>
      </c>
      <c r="D66" s="13" t="n">
        <f aca="false">C66/B66*100</f>
        <v>60.8896359395324</v>
      </c>
      <c r="E66" s="9" t="n">
        <v>142968</v>
      </c>
      <c r="F66" s="10" t="n">
        <f aca="false">E66/B66*100</f>
        <v>38.8222547472866</v>
      </c>
      <c r="G66" s="9"/>
      <c r="H66" s="9"/>
      <c r="I66" s="20"/>
      <c r="J66" s="9"/>
      <c r="K66" s="10"/>
    </row>
    <row r="67" customFormat="false" ht="20.25" hidden="false" customHeight="true" outlineLevel="0" collapsed="false">
      <c r="A67" s="11" t="s">
        <v>35</v>
      </c>
      <c r="B67" s="9" t="n">
        <v>716536</v>
      </c>
      <c r="C67" s="9" t="n">
        <v>373825</v>
      </c>
      <c r="D67" s="13" t="n">
        <f aca="false">C67/B67*100</f>
        <v>52.1711400404167</v>
      </c>
      <c r="E67" s="9" t="n">
        <v>339247</v>
      </c>
      <c r="F67" s="10" t="n">
        <f aca="false">E67/B67*100</f>
        <v>47.3454229794456</v>
      </c>
      <c r="G67" s="9"/>
      <c r="H67" s="9"/>
      <c r="I67" s="20"/>
      <c r="J67" s="9"/>
      <c r="K67" s="10"/>
    </row>
    <row r="68" customFormat="false" ht="20.25" hidden="false" customHeight="true" outlineLevel="0" collapsed="false">
      <c r="A68" s="11" t="s">
        <v>36</v>
      </c>
      <c r="B68" s="9" t="n">
        <v>2566953</v>
      </c>
      <c r="C68" s="9" t="n">
        <v>1212112</v>
      </c>
      <c r="D68" s="13" t="n">
        <f aca="false">C68/B68*100</f>
        <v>47.2198750814682</v>
      </c>
      <c r="E68" s="9" t="n">
        <v>1308486</v>
      </c>
      <c r="F68" s="10" t="n">
        <f aca="false">E68/B68*100</f>
        <v>50.9742874139106</v>
      </c>
      <c r="G68" s="9"/>
      <c r="H68" s="9"/>
      <c r="I68" s="20"/>
      <c r="J68" s="9"/>
      <c r="K68" s="10"/>
    </row>
    <row r="69" customFormat="false" ht="20.25" hidden="false" customHeight="true" outlineLevel="0" collapsed="false">
      <c r="A69" s="11" t="s">
        <v>37</v>
      </c>
      <c r="B69" s="9" t="n">
        <v>355638</v>
      </c>
      <c r="C69" s="9" t="n">
        <v>141782</v>
      </c>
      <c r="D69" s="13" t="n">
        <f aca="false">C69/B69*100</f>
        <v>39.8669433525101</v>
      </c>
      <c r="E69" s="9" t="n">
        <v>209557</v>
      </c>
      <c r="F69" s="10" t="n">
        <f aca="false">E69/B69*100</f>
        <v>58.9242431911101</v>
      </c>
      <c r="G69" s="9"/>
      <c r="H69" s="9"/>
      <c r="I69" s="20"/>
      <c r="J69" s="9"/>
      <c r="K69" s="10"/>
    </row>
    <row r="70" customFormat="false" ht="23.25" hidden="false" customHeight="true" outlineLevel="0" collapsed="false">
      <c r="A70" s="17" t="s">
        <v>40</v>
      </c>
      <c r="B70" s="17"/>
      <c r="C70" s="17"/>
      <c r="D70" s="17"/>
      <c r="E70" s="17"/>
      <c r="F70" s="17"/>
      <c r="G70" s="12"/>
      <c r="H70" s="12"/>
      <c r="I70" s="12"/>
      <c r="J70" s="12"/>
      <c r="K70" s="12"/>
    </row>
    <row r="71" customFormat="false" ht="21" hidden="false" customHeight="true" outlineLevel="0" collapsed="false">
      <c r="A71" s="8" t="s">
        <v>9</v>
      </c>
      <c r="B71" s="9" t="n">
        <v>15950173</v>
      </c>
      <c r="C71" s="9" t="n">
        <v>11513218</v>
      </c>
      <c r="D71" s="13" t="n">
        <f aca="false">C71/B71*100</f>
        <v>72.1824020341347</v>
      </c>
      <c r="E71" s="9" t="n">
        <v>4435650</v>
      </c>
      <c r="F71" s="10" t="n">
        <f aca="false">E71/B71*100</f>
        <v>27.8094162364258</v>
      </c>
      <c r="G71" s="9"/>
      <c r="H71" s="9"/>
      <c r="I71" s="20"/>
      <c r="J71" s="9"/>
      <c r="K71" s="10"/>
    </row>
    <row r="72" customFormat="false" ht="13.5" hidden="false" customHeight="true" outlineLevel="0" collapsed="false">
      <c r="A72" s="11" t="s">
        <v>10</v>
      </c>
      <c r="B72" s="12" t="n">
        <f aca="false">SUM(B73:B99)</f>
        <v>15950173</v>
      </c>
      <c r="C72" s="12" t="n">
        <f aca="false">SUM(C73:C99)</f>
        <v>11513218</v>
      </c>
      <c r="D72" s="13"/>
      <c r="E72" s="12" t="n">
        <f aca="false">SUM(E73:E99)</f>
        <v>4435650</v>
      </c>
      <c r="F72" s="13"/>
      <c r="G72" s="12"/>
      <c r="H72" s="12"/>
      <c r="I72" s="20"/>
      <c r="J72" s="12"/>
      <c r="K72" s="20"/>
    </row>
    <row r="73" customFormat="false" ht="21" hidden="false" customHeight="true" outlineLevel="0" collapsed="false">
      <c r="A73" s="11" t="s">
        <v>11</v>
      </c>
      <c r="B73" s="9" t="n">
        <v>765336</v>
      </c>
      <c r="C73" s="9" t="n">
        <v>269731</v>
      </c>
      <c r="D73" s="13" t="n">
        <f aca="false">C73/B73*100</f>
        <v>35.243474761412</v>
      </c>
      <c r="E73" s="9" t="n">
        <v>495605</v>
      </c>
      <c r="F73" s="10" t="n">
        <f aca="false">E73/B73*100</f>
        <v>64.756525238588</v>
      </c>
      <c r="G73" s="9"/>
      <c r="H73" s="9"/>
      <c r="I73" s="20"/>
      <c r="J73" s="9"/>
      <c r="K73" s="10"/>
    </row>
    <row r="74" customFormat="false" ht="21.75" hidden="false" customHeight="true" outlineLevel="0" collapsed="false">
      <c r="A74" s="11" t="s">
        <v>12</v>
      </c>
      <c r="B74" s="9" t="n">
        <v>954866</v>
      </c>
      <c r="C74" s="9" t="n">
        <v>745740</v>
      </c>
      <c r="D74" s="13" t="n">
        <f aca="false">C74/B74*100</f>
        <v>78.0989164971839</v>
      </c>
      <c r="E74" s="9" t="n">
        <v>209126</v>
      </c>
      <c r="F74" s="10" t="n">
        <f aca="false">E74/B74*100</f>
        <v>21.9010835028161</v>
      </c>
      <c r="G74" s="9"/>
      <c r="H74" s="9"/>
      <c r="I74" s="20"/>
      <c r="J74" s="9"/>
      <c r="K74" s="10"/>
    </row>
    <row r="75" customFormat="false" ht="21.75" hidden="false" customHeight="true" outlineLevel="0" collapsed="false">
      <c r="A75" s="11" t="s">
        <v>13</v>
      </c>
      <c r="B75" s="9" t="n">
        <v>530503</v>
      </c>
      <c r="C75" s="9" t="n">
        <v>430516</v>
      </c>
      <c r="D75" s="13" t="n">
        <f aca="false">C75/B75*100</f>
        <v>81.152415726207</v>
      </c>
      <c r="E75" s="9" t="n">
        <v>99987</v>
      </c>
      <c r="F75" s="10" t="n">
        <f aca="false">E75/B75*100</f>
        <v>18.847584273793</v>
      </c>
      <c r="G75" s="9"/>
      <c r="H75" s="9"/>
      <c r="I75" s="20"/>
      <c r="J75" s="9"/>
      <c r="K75" s="10"/>
    </row>
    <row r="76" customFormat="false" ht="21" hidden="false" customHeight="true" outlineLevel="0" collapsed="false">
      <c r="A76" s="11" t="s">
        <v>14</v>
      </c>
      <c r="B76" s="9" t="n">
        <v>609688</v>
      </c>
      <c r="C76" s="9" t="n">
        <v>377103</v>
      </c>
      <c r="D76" s="13" t="n">
        <f aca="false">C76/B76*100</f>
        <v>61.8517996089803</v>
      </c>
      <c r="E76" s="9" t="n">
        <v>232585</v>
      </c>
      <c r="F76" s="10" t="n">
        <f aca="false">E76/B76*100</f>
        <v>38.1482003910197</v>
      </c>
      <c r="G76" s="9"/>
      <c r="H76" s="9"/>
      <c r="I76" s="20"/>
      <c r="J76" s="9"/>
      <c r="K76" s="10"/>
    </row>
    <row r="77" customFormat="false" ht="21" hidden="false" customHeight="true" outlineLevel="0" collapsed="false">
      <c r="A77" s="11" t="s">
        <v>15</v>
      </c>
      <c r="B77" s="9" t="n">
        <v>480190</v>
      </c>
      <c r="C77" s="9" t="n">
        <v>296974</v>
      </c>
      <c r="D77" s="13" t="n">
        <f aca="false">C77/B77*100</f>
        <v>61.8451029800704</v>
      </c>
      <c r="E77" s="9" t="n">
        <v>183171</v>
      </c>
      <c r="F77" s="10" t="n">
        <f aca="false">E77/B77*100</f>
        <v>38.1455257293988</v>
      </c>
      <c r="G77" s="9"/>
      <c r="H77" s="9"/>
      <c r="I77" s="20"/>
      <c r="J77" s="9"/>
      <c r="K77" s="10"/>
    </row>
    <row r="78" customFormat="false" ht="21" hidden="false" customHeight="true" outlineLevel="0" collapsed="false">
      <c r="A78" s="11" t="s">
        <v>16</v>
      </c>
      <c r="B78" s="9" t="n">
        <v>616614</v>
      </c>
      <c r="C78" s="9" t="n">
        <v>465397</v>
      </c>
      <c r="D78" s="13" t="n">
        <f aca="false">C78/B78*100</f>
        <v>75.4762298617936</v>
      </c>
      <c r="E78" s="9" t="n">
        <v>151217</v>
      </c>
      <c r="F78" s="10" t="n">
        <f aca="false">E78/B78*100</f>
        <v>24.5237701382064</v>
      </c>
      <c r="G78" s="9"/>
      <c r="H78" s="9"/>
      <c r="I78" s="20"/>
      <c r="J78" s="9"/>
      <c r="K78" s="10"/>
    </row>
    <row r="79" customFormat="false" ht="21" hidden="false" customHeight="true" outlineLevel="0" collapsed="false">
      <c r="A79" s="11" t="s">
        <v>17</v>
      </c>
      <c r="B79" s="9" t="n">
        <v>794185</v>
      </c>
      <c r="C79" s="9" t="n">
        <v>738949</v>
      </c>
      <c r="D79" s="13" t="n">
        <f aca="false">C79/B79*100</f>
        <v>93.0449454472195</v>
      </c>
      <c r="E79" s="9" t="n">
        <v>55236</v>
      </c>
      <c r="F79" s="10" t="n">
        <f aca="false">E79/B79*100</f>
        <v>6.95505455278052</v>
      </c>
      <c r="G79" s="9"/>
      <c r="H79" s="9"/>
      <c r="I79" s="20"/>
      <c r="J79" s="9"/>
      <c r="K79" s="10"/>
    </row>
    <row r="80" customFormat="false" ht="21" hidden="false" customHeight="true" outlineLevel="0" collapsed="false">
      <c r="A80" s="11" t="s">
        <v>18</v>
      </c>
      <c r="B80" s="9" t="n">
        <v>473982</v>
      </c>
      <c r="C80" s="9" t="n">
        <v>273288</v>
      </c>
      <c r="D80" s="13" t="n">
        <f aca="false">C80/B80*100</f>
        <v>57.6578857424966</v>
      </c>
      <c r="E80" s="9" t="n">
        <v>200694</v>
      </c>
      <c r="F80" s="10" t="n">
        <f aca="false">E80/B80*100</f>
        <v>42.3421142575035</v>
      </c>
      <c r="G80" s="9"/>
      <c r="H80" s="9"/>
      <c r="I80" s="20"/>
      <c r="J80" s="9"/>
      <c r="K80" s="10"/>
    </row>
    <row r="81" customFormat="false" ht="21" hidden="false" customHeight="true" outlineLevel="0" collapsed="false">
      <c r="A81" s="11" t="s">
        <v>19</v>
      </c>
      <c r="B81" s="9" t="n">
        <v>820003</v>
      </c>
      <c r="C81" s="9" t="n">
        <v>731571</v>
      </c>
      <c r="D81" s="13" t="n">
        <f aca="false">C81/B81*100</f>
        <v>89.2156492110395</v>
      </c>
      <c r="E81" s="9" t="n">
        <v>88432</v>
      </c>
      <c r="F81" s="10" t="n">
        <f aca="false">E81/B81*100</f>
        <v>10.7843507889605</v>
      </c>
      <c r="G81" s="9"/>
      <c r="H81" s="9"/>
      <c r="I81" s="20"/>
      <c r="J81" s="9"/>
      <c r="K81" s="10"/>
    </row>
    <row r="82" customFormat="false" ht="21" hidden="false" customHeight="true" outlineLevel="0" collapsed="false">
      <c r="A82" s="11" t="s">
        <v>20</v>
      </c>
      <c r="B82" s="9" t="n">
        <v>779505</v>
      </c>
      <c r="C82" s="9" t="n">
        <v>531949</v>
      </c>
      <c r="D82" s="13" t="n">
        <f aca="false">C82/B82*100</f>
        <v>68.2418971013656</v>
      </c>
      <c r="E82" s="9" t="n">
        <v>247552</v>
      </c>
      <c r="F82" s="10" t="n">
        <f aca="false">E82/B82*100</f>
        <v>31.7575897524711</v>
      </c>
      <c r="G82" s="9"/>
      <c r="H82" s="9"/>
      <c r="I82" s="20"/>
      <c r="J82" s="9"/>
      <c r="K82" s="10"/>
    </row>
    <row r="83" customFormat="false" ht="21" hidden="false" customHeight="true" outlineLevel="0" collapsed="false">
      <c r="A83" s="11" t="s">
        <v>21</v>
      </c>
      <c r="B83" s="9" t="n">
        <v>450532</v>
      </c>
      <c r="C83" s="9" t="n">
        <v>294548</v>
      </c>
      <c r="D83" s="13" t="n">
        <f aca="false">C83/B83*100</f>
        <v>65.3778199994673</v>
      </c>
      <c r="E83" s="9" t="n">
        <v>155983</v>
      </c>
      <c r="F83" s="10" t="n">
        <f aca="false">E83/B83*100</f>
        <v>34.6219580407163</v>
      </c>
      <c r="G83" s="9"/>
      <c r="H83" s="9"/>
      <c r="I83" s="20"/>
      <c r="J83" s="9"/>
      <c r="K83" s="10"/>
    </row>
    <row r="84" customFormat="false" ht="21" hidden="false" customHeight="true" outlineLevel="0" collapsed="false">
      <c r="A84" s="11" t="s">
        <v>22</v>
      </c>
      <c r="B84" s="9" t="n">
        <v>356737</v>
      </c>
      <c r="C84" s="9" t="n">
        <v>213602</v>
      </c>
      <c r="D84" s="13" t="n">
        <f aca="false">C84/B84*100</f>
        <v>59.8766037725271</v>
      </c>
      <c r="E84" s="9" t="n">
        <v>143128</v>
      </c>
      <c r="F84" s="10" t="n">
        <f aca="false">E84/B84*100</f>
        <v>40.1214339975949</v>
      </c>
      <c r="G84" s="9"/>
      <c r="H84" s="9"/>
      <c r="I84" s="20"/>
      <c r="J84" s="9"/>
      <c r="K84" s="10"/>
    </row>
    <row r="85" customFormat="false" ht="21" hidden="false" customHeight="true" outlineLevel="0" collapsed="false">
      <c r="A85" s="11" t="s">
        <v>23</v>
      </c>
      <c r="B85" s="9" t="n">
        <v>1071980</v>
      </c>
      <c r="C85" s="9" t="n">
        <v>916885</v>
      </c>
      <c r="D85" s="13" t="n">
        <f aca="false">C85/B85*100</f>
        <v>85.5319129088229</v>
      </c>
      <c r="E85" s="9" t="n">
        <v>155083</v>
      </c>
      <c r="F85" s="10" t="n">
        <f aca="false">E85/B85*100</f>
        <v>14.4669676673072</v>
      </c>
      <c r="G85" s="9"/>
      <c r="H85" s="9"/>
      <c r="I85" s="20"/>
      <c r="J85" s="9"/>
      <c r="K85" s="10"/>
    </row>
    <row r="86" customFormat="false" ht="21" hidden="false" customHeight="true" outlineLevel="0" collapsed="false">
      <c r="A86" s="11" t="s">
        <v>24</v>
      </c>
      <c r="B86" s="9" t="n">
        <v>427887</v>
      </c>
      <c r="C86" s="9" t="n">
        <v>245292</v>
      </c>
      <c r="D86" s="13" t="n">
        <f aca="false">C86/B86*100</f>
        <v>57.3263501812394</v>
      </c>
      <c r="E86" s="9" t="n">
        <v>182583</v>
      </c>
      <c r="F86" s="10" t="n">
        <f aca="false">E86/B86*100</f>
        <v>42.670845340008</v>
      </c>
      <c r="G86" s="9"/>
      <c r="H86" s="9"/>
      <c r="I86" s="20"/>
      <c r="J86" s="9"/>
      <c r="K86" s="10"/>
    </row>
    <row r="87" customFormat="false" ht="21" hidden="false" customHeight="true" outlineLevel="0" collapsed="false">
      <c r="A87" s="11" t="s">
        <v>25</v>
      </c>
      <c r="B87" s="9" t="n">
        <v>850997</v>
      </c>
      <c r="C87" s="9" t="n">
        <v>609371</v>
      </c>
      <c r="D87" s="13" t="n">
        <f aca="false">C87/B87*100</f>
        <v>71.6067154173282</v>
      </c>
      <c r="E87" s="9" t="n">
        <v>241626</v>
      </c>
      <c r="F87" s="10" t="n">
        <f aca="false">E87/B87*100</f>
        <v>28.3932845826719</v>
      </c>
      <c r="G87" s="9"/>
      <c r="H87" s="9"/>
      <c r="I87" s="20"/>
      <c r="J87" s="9"/>
      <c r="K87" s="10"/>
    </row>
    <row r="88" customFormat="false" ht="21" hidden="false" customHeight="true" outlineLevel="0" collapsed="false">
      <c r="A88" s="11" t="s">
        <v>26</v>
      </c>
      <c r="B88" s="9" t="n">
        <v>676954</v>
      </c>
      <c r="C88" s="9" t="n">
        <v>433392</v>
      </c>
      <c r="D88" s="13" t="n">
        <f aca="false">C88/B88*100</f>
        <v>64.0208935909973</v>
      </c>
      <c r="E88" s="9" t="n">
        <v>243562</v>
      </c>
      <c r="F88" s="10" t="n">
        <f aca="false">E88/B88*100</f>
        <v>35.9791064090027</v>
      </c>
      <c r="G88" s="9"/>
      <c r="H88" s="9"/>
      <c r="I88" s="20"/>
      <c r="J88" s="9"/>
      <c r="K88" s="10"/>
    </row>
    <row r="89" customFormat="false" ht="21" hidden="false" customHeight="true" outlineLevel="0" collapsed="false">
      <c r="A89" s="11" t="s">
        <v>27</v>
      </c>
      <c r="B89" s="9" t="n">
        <v>627371</v>
      </c>
      <c r="C89" s="9" t="n">
        <v>520412</v>
      </c>
      <c r="D89" s="13" t="n">
        <f aca="false">C89/B89*100</f>
        <v>82.9512361903881</v>
      </c>
      <c r="E89" s="9" t="n">
        <v>106959</v>
      </c>
      <c r="F89" s="10" t="n">
        <f aca="false">E89/B89*100</f>
        <v>17.0487638096119</v>
      </c>
      <c r="G89" s="9"/>
      <c r="H89" s="9"/>
      <c r="I89" s="20"/>
      <c r="J89" s="9"/>
      <c r="K89" s="10"/>
    </row>
    <row r="90" customFormat="false" ht="21" hidden="false" customHeight="true" outlineLevel="0" collapsed="false">
      <c r="A90" s="11" t="s">
        <v>28</v>
      </c>
      <c r="B90" s="9" t="n">
        <v>458843</v>
      </c>
      <c r="C90" s="9" t="n">
        <v>307768</v>
      </c>
      <c r="D90" s="13" t="n">
        <f aca="false">C90/B90*100</f>
        <v>67.0747946465349</v>
      </c>
      <c r="E90" s="9" t="n">
        <v>151041</v>
      </c>
      <c r="F90" s="10" t="n">
        <f aca="false">E90/B90*100</f>
        <v>32.9177954115024</v>
      </c>
      <c r="G90" s="9"/>
      <c r="H90" s="9"/>
      <c r="I90" s="20"/>
      <c r="J90" s="9"/>
      <c r="K90" s="10"/>
    </row>
    <row r="91" customFormat="false" ht="21" hidden="false" customHeight="true" outlineLevel="0" collapsed="false">
      <c r="A91" s="11" t="s">
        <v>29</v>
      </c>
      <c r="B91" s="9" t="n">
        <v>658109</v>
      </c>
      <c r="C91" s="9" t="n">
        <v>530482</v>
      </c>
      <c r="D91" s="13" t="n">
        <f aca="false">C91/B91*100</f>
        <v>80.6070119083617</v>
      </c>
      <c r="E91" s="10" t="n">
        <v>127617</v>
      </c>
      <c r="F91" s="10" t="n">
        <f aca="false">E91/B91*100</f>
        <v>19.3914685865107</v>
      </c>
      <c r="G91" s="9"/>
      <c r="H91" s="9"/>
      <c r="I91" s="20"/>
      <c r="J91" s="10"/>
      <c r="K91" s="10"/>
    </row>
    <row r="92" customFormat="false" ht="21" hidden="false" customHeight="true" outlineLevel="0" collapsed="false">
      <c r="A92" s="11" t="s">
        <v>30</v>
      </c>
      <c r="B92" s="9" t="n">
        <v>629412</v>
      </c>
      <c r="C92" s="9" t="n">
        <v>394727</v>
      </c>
      <c r="D92" s="13" t="n">
        <f aca="false">C92/B92*100</f>
        <v>62.7136120696777</v>
      </c>
      <c r="E92" s="9" t="n">
        <v>233800</v>
      </c>
      <c r="F92" s="10" t="n">
        <f aca="false">E92/B92*100</f>
        <v>37.1457805062503</v>
      </c>
      <c r="G92" s="9"/>
      <c r="H92" s="9"/>
      <c r="I92" s="20"/>
      <c r="J92" s="9"/>
      <c r="K92" s="10"/>
    </row>
    <row r="93" customFormat="false" ht="21" hidden="false" customHeight="true" outlineLevel="0" collapsed="false">
      <c r="A93" s="11" t="s">
        <v>31</v>
      </c>
      <c r="B93" s="9" t="n">
        <v>470398</v>
      </c>
      <c r="C93" s="9" t="n">
        <v>242835</v>
      </c>
      <c r="D93" s="13" t="n">
        <f aca="false">C93/B93*100</f>
        <v>51.6233062215401</v>
      </c>
      <c r="E93" s="9" t="n">
        <v>227559</v>
      </c>
      <c r="F93" s="10" t="n">
        <f aca="false">E93/B93*100</f>
        <v>48.3758434347085</v>
      </c>
      <c r="G93" s="9"/>
      <c r="H93" s="9"/>
      <c r="I93" s="20"/>
      <c r="J93" s="9"/>
      <c r="K93" s="10"/>
    </row>
    <row r="94" customFormat="false" ht="21" hidden="false" customHeight="true" outlineLevel="0" collapsed="false">
      <c r="A94" s="11" t="s">
        <v>32</v>
      </c>
      <c r="B94" s="9" t="n">
        <v>703218</v>
      </c>
      <c r="C94" s="9" t="n">
        <v>568347</v>
      </c>
      <c r="D94" s="13" t="n">
        <f aca="false">C94/B94*100</f>
        <v>80.8208834244857</v>
      </c>
      <c r="E94" s="9" t="n">
        <v>134801</v>
      </c>
      <c r="F94" s="10" t="n">
        <f aca="false">E94/B94*100</f>
        <v>19.1691623365727</v>
      </c>
      <c r="G94" s="9"/>
      <c r="H94" s="9"/>
      <c r="I94" s="20"/>
      <c r="J94" s="9"/>
      <c r="K94" s="10"/>
    </row>
    <row r="95" customFormat="false" ht="21" hidden="false" customHeight="true" outlineLevel="0" collapsed="false">
      <c r="A95" s="11" t="s">
        <v>33</v>
      </c>
      <c r="B95" s="9" t="n">
        <v>651054</v>
      </c>
      <c r="C95" s="9" t="n">
        <v>493253</v>
      </c>
      <c r="D95" s="13" t="n">
        <f aca="false">C95/B95*100</f>
        <v>75.762225560399</v>
      </c>
      <c r="E95" s="9" t="n">
        <v>157752</v>
      </c>
      <c r="F95" s="10" t="n">
        <f aca="false">E95/B95*100</f>
        <v>24.2302481821784</v>
      </c>
      <c r="G95" s="9"/>
      <c r="H95" s="9"/>
      <c r="I95" s="20"/>
      <c r="J95" s="9"/>
      <c r="K95" s="10"/>
    </row>
    <row r="96" customFormat="false" ht="21" hidden="false" customHeight="true" outlineLevel="0" collapsed="false">
      <c r="A96" s="11" t="s">
        <v>34</v>
      </c>
      <c r="B96" s="9" t="n">
        <v>550765</v>
      </c>
      <c r="C96" s="9" t="n">
        <v>494067</v>
      </c>
      <c r="D96" s="13" t="n">
        <f aca="false">C96/B96*100</f>
        <v>89.7055913138998</v>
      </c>
      <c r="E96" s="9" t="n">
        <v>56698</v>
      </c>
      <c r="F96" s="10" t="n">
        <f aca="false">E96/B96*100</f>
        <v>10.2944086861002</v>
      </c>
      <c r="G96" s="9"/>
      <c r="H96" s="9"/>
      <c r="I96" s="20"/>
      <c r="J96" s="9"/>
      <c r="K96" s="10"/>
    </row>
    <row r="97" customFormat="false" ht="21" hidden="false" customHeight="true" outlineLevel="0" collapsed="false">
      <c r="A97" s="11" t="s">
        <v>35</v>
      </c>
      <c r="B97" s="9" t="n">
        <v>519529</v>
      </c>
      <c r="C97" s="9" t="n">
        <v>379739</v>
      </c>
      <c r="D97" s="13" t="n">
        <f aca="false">C97/B97*100</f>
        <v>73.0929361017383</v>
      </c>
      <c r="E97" s="9" t="n">
        <v>139790</v>
      </c>
      <c r="F97" s="10" t="n">
        <f aca="false">E97/B97*100</f>
        <v>26.9070638982617</v>
      </c>
      <c r="G97" s="9"/>
      <c r="H97" s="9"/>
      <c r="I97" s="20"/>
      <c r="J97" s="9"/>
      <c r="K97" s="10"/>
    </row>
    <row r="98" customFormat="false" ht="21" hidden="false" customHeight="true" outlineLevel="0" collapsed="false">
      <c r="A98" s="11" t="s">
        <v>36</v>
      </c>
      <c r="B98" s="9" t="str">
        <f aca="false">"-"</f>
        <v>-</v>
      </c>
      <c r="C98" s="9" t="str">
        <f aca="false">"-"</f>
        <v>-</v>
      </c>
      <c r="D98" s="9" t="str">
        <f aca="false">"-"</f>
        <v>-</v>
      </c>
      <c r="E98" s="9" t="str">
        <f aca="false">"-"</f>
        <v>-</v>
      </c>
      <c r="F98" s="9" t="str">
        <f aca="false">"-"</f>
        <v>-</v>
      </c>
      <c r="G98" s="9"/>
      <c r="H98" s="9"/>
      <c r="I98" s="9"/>
      <c r="J98" s="9"/>
      <c r="K98" s="9"/>
    </row>
    <row r="99" customFormat="false" ht="21" hidden="false" customHeight="true" outlineLevel="0" collapsed="false">
      <c r="A99" s="11" t="s">
        <v>37</v>
      </c>
      <c r="B99" s="9" t="n">
        <v>21515</v>
      </c>
      <c r="C99" s="9" t="n">
        <v>7280</v>
      </c>
      <c r="D99" s="13" t="n">
        <f aca="false">C99/B99*100</f>
        <v>33.8368580060423</v>
      </c>
      <c r="E99" s="9" t="n">
        <v>14063</v>
      </c>
      <c r="F99" s="10" t="n">
        <f aca="false">E99/B99*100</f>
        <v>65.3636997443644</v>
      </c>
      <c r="G99" s="9"/>
      <c r="H99" s="9"/>
      <c r="I99" s="20"/>
      <c r="J99" s="9"/>
      <c r="K99" s="10"/>
    </row>
  </sheetData>
  <mergeCells count="24">
    <mergeCell ref="A1:F1"/>
    <mergeCell ref="A3:A5"/>
    <mergeCell ref="B3:B5"/>
    <mergeCell ref="C3:F3"/>
    <mergeCell ref="G3:G5"/>
    <mergeCell ref="H3:K3"/>
    <mergeCell ref="C4:D4"/>
    <mergeCell ref="E4:F4"/>
    <mergeCell ref="H4:I4"/>
    <mergeCell ref="J4:K4"/>
    <mergeCell ref="A6:F6"/>
    <mergeCell ref="E36:F36"/>
    <mergeCell ref="J36:K36"/>
    <mergeCell ref="A37:A39"/>
    <mergeCell ref="B37:B39"/>
    <mergeCell ref="C37:F37"/>
    <mergeCell ref="G37:G39"/>
    <mergeCell ref="H37:K37"/>
    <mergeCell ref="C38:D38"/>
    <mergeCell ref="E38:F38"/>
    <mergeCell ref="H38:I38"/>
    <mergeCell ref="J38:K38"/>
    <mergeCell ref="A40:F40"/>
    <mergeCell ref="A70:F7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10:04:34Z</dcterms:created>
  <dc:creator>PC040004</dc:creator>
  <dc:description/>
  <dc:language>en-US</dc:language>
  <cp:lastModifiedBy>PC040004</cp:lastModifiedBy>
  <cp:lastPrinted>2004-05-27T08:18:58Z</cp:lastPrinted>
  <dcterms:modified xsi:type="dcterms:W3CDTF">2004-06-02T07:45:55Z</dcterms:modified>
  <cp:revision>0</cp:revision>
  <dc:subject/>
  <dc:title/>
</cp:coreProperties>
</file>